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2"/>
  </bookViews>
  <sheets>
    <sheet name="indice" sheetId="1" state="visible" r:id="rId2"/>
    <sheet name="CAP 10º" sheetId="2" state="visible" r:id="rId3"/>
    <sheet name="INTR." sheetId="3" state="visible" r:id="rId4"/>
    <sheet name="9a SI BOV comar" sheetId="4" state="visible" r:id="rId5"/>
    <sheet name="10b SI Bov estr" sheetId="5" state="visible" r:id="rId6"/>
    <sheet name="18a SI Ov comar" sheetId="6" state="visible" r:id="rId7"/>
    <sheet name="25a SI Porc com" sheetId="7" state="visible" r:id="rId8"/>
    <sheet name="26b SI Porc est" sheetId="8" state="visible" r:id="rId9"/>
    <sheet name="29a SI Conejo T" sheetId="9" state="visible" r:id="rId10"/>
    <sheet name="30 SI truchas" sheetId="10" state="visible" r:id="rId11"/>
    <sheet name="31 Aves" sheetId="11" state="visible" r:id="rId12"/>
    <sheet name="32 Aves" sheetId="12" state="visible" r:id="rId13"/>
    <sheet name="39b, SI Efc. B" sheetId="13" state="visible" r:id="rId14"/>
    <sheet name="40b SI Efc O" sheetId="14" state="visible" r:id="rId15"/>
    <sheet name="41b SI Efec C" sheetId="15" state="visible" r:id="rId16"/>
    <sheet name="49b SI, Efec P" sheetId="16" state="visible" r:id="rId17"/>
    <sheet name="53 ENC (05... 09_10_11) SI Ef C" sheetId="17" state="visible" r:id="rId18"/>
    <sheet name="54 SI Ef pollos" sheetId="18" state="visible" r:id="rId19"/>
    <sheet name="Aspectos TecnicoEconomicos SI" sheetId="19" state="visible" r:id="rId20"/>
    <sheet name="razas autoct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557">
  <si>
    <t xml:space="preserve">INDICE DEL CAPITULO X DE GANADERIA</t>
  </si>
  <si>
    <t xml:space="preserve">CAP 10º</t>
  </si>
  <si>
    <t xml:space="preserve">Titulo del capitulo</t>
  </si>
  <si>
    <t xml:space="preserve">INTR.</t>
  </si>
  <si>
    <t xml:space="preserve">Texto de la introducción</t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structura productiva de las explotacines industriales cunículas.</t>
    </r>
  </si>
  <si>
    <t xml:space="preserve">              I Distribución provincial por estratos</t>
  </si>
  <si>
    <t xml:space="preserve">              II Distribución comarcal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piscifactorias de trucha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Censo ganadero de explotaciones de ave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Distribución de gallina y broiler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xplotación de codornices, perdices y avestruces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ovino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cunicultura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broilers</t>
    </r>
  </si>
  <si>
    <t xml:space="preserve">X GANADERIAS</t>
  </si>
  <si>
    <t xml:space="preserve">Estructura de las explotaciones</t>
  </si>
  <si>
    <t xml:space="preserve">Efectivos productivos</t>
  </si>
  <si>
    <t xml:space="preserve">Igual.</t>
  </si>
  <si>
    <t xml:space="preserve">AÑOS 2007-2012</t>
  </si>
  <si>
    <t xml:space="preserve">ESTRUCTURA PRODUCTIVA EXPLOTACIONES DE BOVINO</t>
  </si>
  <si>
    <t xml:space="preserve">(Distribución comarcal)</t>
  </si>
  <si>
    <t xml:space="preserve">2007  PROVINCIAS</t>
  </si>
  <si>
    <t xml:space="preserve">COMARCAS</t>
  </si>
  <si>
    <t xml:space="preserve">TIPOLOGIAS</t>
  </si>
  <si>
    <t xml:space="preserve">ORDEÑO</t>
  </si>
  <si>
    <t xml:space="preserve">NO ORDEÑO</t>
  </si>
  <si>
    <t xml:space="preserve">CEBO</t>
  </si>
  <si>
    <t xml:space="preserve">TOTAL</t>
  </si>
  <si>
    <t xml:space="preserve">Nº DE EXPL.</t>
  </si>
  <si>
    <t xml:space="preserve">PLAZAS</t>
  </si>
  <si>
    <t xml:space="preserve">Nº Expl.</t>
  </si>
  <si>
    <t xml:space="preserve">NO ORD.</t>
  </si>
  <si>
    <t xml:space="preserve">HUESCA</t>
  </si>
  <si>
    <t xml:space="preserve">Jacetania</t>
  </si>
  <si>
    <t xml:space="preserve">Sobrar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a Litera</t>
  </si>
  <si>
    <t xml:space="preserve">Bajo Cinca</t>
  </si>
  <si>
    <t xml:space="preserve">TOTAL HUESCA</t>
  </si>
  <si>
    <t xml:space="preserve">TERUEL</t>
  </si>
  <si>
    <t xml:space="preserve">Jiloca</t>
  </si>
  <si>
    <t xml:space="preserve">S. Montalban</t>
  </si>
  <si>
    <t xml:space="preserve">Bajo Aragón</t>
  </si>
  <si>
    <t xml:space="preserve">S. Albarracín</t>
  </si>
  <si>
    <t xml:space="preserve">Hoya de Teruel</t>
  </si>
  <si>
    <t xml:space="preserve">Maestrazgo</t>
  </si>
  <si>
    <t xml:space="preserve">TOTAL TERUEL</t>
  </si>
  <si>
    <t xml:space="preserve">Ejea de los C.</t>
  </si>
  <si>
    <t xml:space="preserve">Borja</t>
  </si>
  <si>
    <t xml:space="preserve">Calatayud</t>
  </si>
  <si>
    <t xml:space="preserve">La Almunia</t>
  </si>
  <si>
    <t xml:space="preserve">Zaragoza</t>
  </si>
  <si>
    <t xml:space="preserve">Daroca</t>
  </si>
  <si>
    <t xml:space="preserve">Caspe</t>
  </si>
  <si>
    <t xml:space="preserve">TOTAL ZARAGOZA</t>
  </si>
  <si>
    <t xml:space="preserve">TOTAL ARAGÓN</t>
  </si>
  <si>
    <t xml:space="preserve">2008 PROVINCIAS</t>
  </si>
  <si>
    <t xml:space="preserve">Huesca</t>
  </si>
  <si>
    <t xml:space="preserve">Hoya Huesca</t>
  </si>
  <si>
    <t xml:space="preserve">Litera</t>
  </si>
  <si>
    <t xml:space="preserve">Total Huesca</t>
  </si>
  <si>
    <t xml:space="preserve">Teruel</t>
  </si>
  <si>
    <t xml:space="preserve">S. Momtalban</t>
  </si>
  <si>
    <t xml:space="preserve">Hoya Teruel</t>
  </si>
  <si>
    <t xml:space="preserve">Total Teruel</t>
  </si>
  <si>
    <t xml:space="preserve">Total Zaragoza</t>
  </si>
  <si>
    <t xml:space="preserve">Total Aragón</t>
  </si>
  <si>
    <t xml:space="preserve">2009 PROVINCIAS</t>
  </si>
  <si>
    <t xml:space="preserve">2010 PROVINCIAS</t>
  </si>
  <si>
    <t xml:space="preserve">Total HUESCA</t>
  </si>
  <si>
    <t xml:space="preserve">Total TERUEL</t>
  </si>
  <si>
    <t xml:space="preserve">ZARAGOZA</t>
  </si>
  <si>
    <t xml:space="preserve">Total ZARAGOZA</t>
  </si>
  <si>
    <t xml:space="preserve">Total general</t>
  </si>
  <si>
    <t xml:space="preserve">2011 PROVINCIAS</t>
  </si>
  <si>
    <t xml:space="preserve">2012 PROVINCIAS</t>
  </si>
  <si>
    <t xml:space="preserve">AÑO 2011</t>
  </si>
  <si>
    <t xml:space="preserve">(Distribución provincial por estratos)</t>
  </si>
  <si>
    <t xml:space="preserve">TIPOS</t>
  </si>
  <si>
    <t xml:space="preserve">ESTRATOS (Plazas)</t>
  </si>
  <si>
    <t xml:space="preserve">HUIESCA</t>
  </si>
  <si>
    <t xml:space="preserve">  1 - 2</t>
  </si>
  <si>
    <t xml:space="preserve">  3 - 9</t>
  </si>
  <si>
    <t xml:space="preserve">10 - 19</t>
  </si>
  <si>
    <t xml:space="preserve">20 - 29</t>
  </si>
  <si>
    <t xml:space="preserve">30 - 49</t>
  </si>
  <si>
    <t xml:space="preserve">50 - 99</t>
  </si>
  <si>
    <t xml:space="preserve">100-199</t>
  </si>
  <si>
    <t xml:space="preserve">200-299</t>
  </si>
  <si>
    <t xml:space="preserve">300-499</t>
  </si>
  <si>
    <t xml:space="preserve"> &gt;500</t>
  </si>
  <si>
    <t xml:space="preserve">Total 22</t>
  </si>
  <si>
    <t xml:space="preserve">Total 44</t>
  </si>
  <si>
    <t xml:space="preserve">Total 50</t>
  </si>
  <si>
    <t xml:space="preserve">AÑO 2012</t>
  </si>
  <si>
    <t xml:space="preserve">AÑO 2007</t>
  </si>
  <si>
    <t xml:space="preserve">ESTRUCTURA PRODUCTIVA DE LAS EXPLOTACIONES DE OVINO Y CAPRINO (Distribución comarcal)</t>
  </si>
  <si>
    <t xml:space="preserve">PROVINCIAS</t>
  </si>
  <si>
    <t xml:space="preserve">OVINO</t>
  </si>
  <si>
    <t xml:space="preserve">CAPRINO</t>
  </si>
  <si>
    <t xml:space="preserve">ARAGÓN</t>
  </si>
  <si>
    <t xml:space="preserve">NÚMERO EXPL.</t>
  </si>
  <si>
    <t xml:space="preserve">NÚMERO DE PLAZAS</t>
  </si>
  <si>
    <t xml:space="preserve">TOTAL PLAZAS</t>
  </si>
  <si>
    <t xml:space="preserve">Hoya  Huesca</t>
  </si>
  <si>
    <t xml:space="preserve">Hoya  Teruel</t>
  </si>
  <si>
    <t xml:space="preserve">ARAGON</t>
  </si>
  <si>
    <t xml:space="preserve">Nº EXPL.</t>
  </si>
  <si>
    <t xml:space="preserve">Nº DE PLAZAS</t>
  </si>
  <si>
    <t xml:space="preserve">TOTAL ARAGON</t>
  </si>
  <si>
    <t xml:space="preserve">*Variación metodologica. Incluyen plazas de corderos para cebo</t>
  </si>
  <si>
    <t xml:space="preserve">2011  PROVINCIAS</t>
  </si>
  <si>
    <t xml:space="preserve">AÑO 2007-2012</t>
  </si>
  <si>
    <t xml:space="preserve">ESTRUCTURA PRODUCTIVA DE LAS EXPLOTACIONES DE PORCINO</t>
  </si>
  <si>
    <t xml:space="preserve">2007 Provincia</t>
  </si>
  <si>
    <t xml:space="preserve">COMARCA</t>
  </si>
  <si>
    <t xml:space="preserve">TIPOLOGÍAS</t>
  </si>
  <si>
    <t xml:space="preserve">PRODUCCIÓN</t>
  </si>
  <si>
    <t xml:space="preserve">PLAZA</t>
  </si>
  <si>
    <t xml:space="preserve">CERDAS</t>
  </si>
  <si>
    <t xml:space="preserve">Total Plazas</t>
  </si>
  <si>
    <t xml:space="preserve">2008   Provincias</t>
  </si>
  <si>
    <t xml:space="preserve">Comarcas</t>
  </si>
  <si>
    <t xml:space="preserve">TOTAL </t>
  </si>
  <si>
    <t xml:space="preserve">JACETANIA</t>
  </si>
  <si>
    <t xml:space="preserve">SOBRA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ITERA</t>
  </si>
  <si>
    <t xml:space="preserve">BAJO CINCA</t>
  </si>
  <si>
    <t xml:space="preserve">JILOCA</t>
  </si>
  <si>
    <t xml:space="preserve">S. MONTALBAN</t>
  </si>
  <si>
    <t xml:space="preserve">BAJO ARAGON</t>
  </si>
  <si>
    <t xml:space="preserve">S. ALBARRACIN</t>
  </si>
  <si>
    <t xml:space="preserve">HOYA DE TERUEL</t>
  </si>
  <si>
    <t xml:space="preserve">MAESTRAZGO</t>
  </si>
  <si>
    <t xml:space="preserve">EJEA DE LOS C.</t>
  </si>
  <si>
    <t xml:space="preserve">BORJA</t>
  </si>
  <si>
    <t xml:space="preserve">CALATAYUD</t>
  </si>
  <si>
    <t xml:space="preserve">LA ALMUNIA</t>
  </si>
  <si>
    <t xml:space="preserve">DAROCA</t>
  </si>
  <si>
    <t xml:space="preserve">CASPE</t>
  </si>
  <si>
    <t xml:space="preserve">2009   Provincias</t>
  </si>
  <si>
    <t xml:space="preserve">2010  Provincias</t>
  </si>
  <si>
    <t xml:space="preserve">2011  Provincias</t>
  </si>
  <si>
    <t xml:space="preserve">2012  Provincias</t>
  </si>
  <si>
    <t xml:space="preserve">AÑO 2008</t>
  </si>
  <si>
    <t xml:space="preserve">TIPO</t>
  </si>
  <si>
    <t xml:space="preserve">ESTRATO (Plazas)</t>
  </si>
  <si>
    <t xml:space="preserve">1- 9</t>
  </si>
  <si>
    <t xml:space="preserve">10-19</t>
  </si>
  <si>
    <t xml:space="preserve">20 - 49</t>
  </si>
  <si>
    <t xml:space="preserve">100 - 199</t>
  </si>
  <si>
    <t xml:space="preserve">200 - 399</t>
  </si>
  <si>
    <t xml:space="preserve">400 - 999</t>
  </si>
  <si>
    <t xml:space="preserve">&gt; 1000</t>
  </si>
  <si>
    <t xml:space="preserve">Total CEBO</t>
  </si>
  <si>
    <t xml:space="preserve">1 - 4</t>
  </si>
  <si>
    <t xml:space="preserve"> 5 - 9</t>
  </si>
  <si>
    <t xml:space="preserve">20 -49</t>
  </si>
  <si>
    <t xml:space="preserve"> 50 -99</t>
  </si>
  <si>
    <t xml:space="preserve">400- 999</t>
  </si>
  <si>
    <t xml:space="preserve">Total Producción</t>
  </si>
  <si>
    <t xml:space="preserve">ESTRUCTURA PRODUCTIVA DE LAS EXPLOTACIONES INDUSTRIALES CUNÍCOLAS</t>
  </si>
  <si>
    <t xml:space="preserve">AÑO 2006</t>
  </si>
  <si>
    <t xml:space="preserve">I. DISTRIBUCIÓN PROVINCIAL POR ESTRATOS</t>
  </si>
  <si>
    <t xml:space="preserve">II. DISTRIBUCIÓN COMARCAL</t>
  </si>
  <si>
    <t xml:space="preserve">ESTRATOS</t>
  </si>
  <si>
    <t xml:space="preserve">NÚMERO DE JAULAS</t>
  </si>
  <si>
    <t xml:space="preserve">PROVINCIA</t>
  </si>
  <si>
    <t xml:space="preserve">COMARCA </t>
  </si>
  <si>
    <t xml:space="preserve">EXPLOTACIONES</t>
  </si>
  <si>
    <t xml:space="preserve">JAULAS</t>
  </si>
  <si>
    <t xml:space="preserve">EXP.</t>
  </si>
  <si>
    <t xml:space="preserve">0-19</t>
  </si>
  <si>
    <t xml:space="preserve">SOBRARBE</t>
  </si>
  <si>
    <t xml:space="preserve">20-49</t>
  </si>
  <si>
    <t xml:space="preserve">50-99</t>
  </si>
  <si>
    <t xml:space="preserve">200-499</t>
  </si>
  <si>
    <t xml:space="preserve">≥ 500</t>
  </si>
  <si>
    <t xml:space="preserve">LA LITERA</t>
  </si>
  <si>
    <t xml:space="preserve">ESPECIE</t>
  </si>
  <si>
    <t xml:space="preserve">TIPO GRANJA</t>
  </si>
  <si>
    <t xml:space="preserve">BAJO ARAGÓN</t>
  </si>
  <si>
    <t xml:space="preserve">S. ALBARRACÍN</t>
  </si>
  <si>
    <t xml:space="preserve">Conejos</t>
  </si>
  <si>
    <t xml:space="preserve">Centros de I. A.</t>
  </si>
  <si>
    <t xml:space="preserve">Cría compañía</t>
  </si>
  <si>
    <t xml:space="preserve">Multiplicación</t>
  </si>
  <si>
    <t xml:space="preserve">Producción carne</t>
  </si>
  <si>
    <t xml:space="preserve">EJEA DE LOS CABALLEROS</t>
  </si>
  <si>
    <t xml:space="preserve">Producción caza</t>
  </si>
  <si>
    <t xml:space="preserve">Selección</t>
  </si>
  <si>
    <t xml:space="preserve"> </t>
  </si>
  <si>
    <t xml:space="preserve">AÑO 2009</t>
  </si>
  <si>
    <t xml:space="preserve">AÑO 2010</t>
  </si>
  <si>
    <t xml:space="preserve">Nº EXP</t>
  </si>
  <si>
    <t xml:space="preserve">PRODUCCION ACUICOLA EN ARAGON</t>
  </si>
  <si>
    <t xml:space="preserve">TIPOLOGIA</t>
  </si>
  <si>
    <t xml:space="preserve">Trucha Arcoíris (tn)</t>
  </si>
  <si>
    <t xml:space="preserve">Trucha Común (tn)</t>
  </si>
  <si>
    <t xml:space="preserve">Trucha Autóctona (tn)</t>
  </si>
  <si>
    <t xml:space="preserve">Huevas de Trucha Arcoíris</t>
  </si>
  <si>
    <t xml:space="preserve">Caviar Trucha (KG)</t>
  </si>
  <si>
    <t xml:space="preserve">Esturión (tn)</t>
  </si>
  <si>
    <t xml:space="preserve">Nº EXPLOTACIONES</t>
  </si>
  <si>
    <t xml:space="preserve">CENSO GANADERO DE LAS EXPLOTACIONES DE AVES</t>
  </si>
  <si>
    <t xml:space="preserve">DISTRIBUCIÓN PROVINCIAL POR ESPECIES</t>
  </si>
  <si>
    <t xml:space="preserve">AVES</t>
  </si>
  <si>
    <t xml:space="preserve">TIPOLOGÍA</t>
  </si>
  <si>
    <t xml:space="preserve">Gallinas</t>
  </si>
  <si>
    <t xml:space="preserve">Granjas de cría para carne (aves de cría)</t>
  </si>
  <si>
    <t xml:space="preserve">Granjas de cría para carne (aves de explotación)</t>
  </si>
  <si>
    <t xml:space="preserve">Granjas de producción para carne</t>
  </si>
  <si>
    <t xml:space="preserve">Granjas de cría para huevos</t>
  </si>
  <si>
    <t xml:space="preserve">Total Producción de carne</t>
  </si>
  <si>
    <t xml:space="preserve">Granjas de multiplicación para carne</t>
  </si>
  <si>
    <t xml:space="preserve">Granjas de producción para huevos</t>
  </si>
  <si>
    <t xml:space="preserve">Total Producción Huevos</t>
  </si>
  <si>
    <t xml:space="preserve">Total Gallinas</t>
  </si>
  <si>
    <t xml:space="preserve">Perdices</t>
  </si>
  <si>
    <t xml:space="preserve">Granjas de cría para caza para repoblación (aves de cría)</t>
  </si>
  <si>
    <t xml:space="preserve">Granjas de multiplicación para caza para repoblación</t>
  </si>
  <si>
    <t xml:space="preserve">Granjas de producción para caza para repoblación</t>
  </si>
  <si>
    <t xml:space="preserve">Total Perdices</t>
  </si>
  <si>
    <t xml:space="preserve">Codornices</t>
  </si>
  <si>
    <t xml:space="preserve">Total Codornices</t>
  </si>
  <si>
    <t xml:space="preserve">Avestruces</t>
  </si>
  <si>
    <t xml:space="preserve">Total Avestruces</t>
  </si>
  <si>
    <t xml:space="preserve">Faisanes</t>
  </si>
  <si>
    <t xml:space="preserve">Granja de cría para caza para repoblación (aves de cría)</t>
  </si>
  <si>
    <t xml:space="preserve">Granja de producción para caza para repoblación</t>
  </si>
  <si>
    <t xml:space="preserve">Total Faisanes</t>
  </si>
  <si>
    <t xml:space="preserve">Palomas</t>
  </si>
  <si>
    <t xml:space="preserve">Total Palomas</t>
  </si>
  <si>
    <t xml:space="preserve">Patos</t>
  </si>
  <si>
    <t xml:space="preserve">Total Patos</t>
  </si>
  <si>
    <t xml:space="preserve">Pavos</t>
  </si>
  <si>
    <t xml:space="preserve">Total Pavos</t>
  </si>
  <si>
    <t xml:space="preserve">TOTAL AVES</t>
  </si>
  <si>
    <t xml:space="preserve">NOTA: Datos consolidados tras modificación.</t>
  </si>
  <si>
    <t xml:space="preserve">CLASIFICACIÓN ZOOTÉCNICA</t>
  </si>
  <si>
    <t xml:space="preserve">EXPLOTA.</t>
  </si>
  <si>
    <t xml:space="preserve">Total Cebo</t>
  </si>
  <si>
    <t xml:space="preserve">Granja de cría para caza para repoblación</t>
  </si>
  <si>
    <t xml:space="preserve">TOTAL AVES </t>
  </si>
  <si>
    <t xml:space="preserve">GALLINAS DE PUESTAS Y REPRODUCTORAS</t>
  </si>
  <si>
    <t xml:space="preserve">DISTRIBUCION POR ESTRATOS</t>
  </si>
  <si>
    <t xml:space="preserve">Estratos</t>
  </si>
  <si>
    <t xml:space="preserve">Nº Jaulas</t>
  </si>
  <si>
    <t xml:space="preserve">1 - 499</t>
  </si>
  <si>
    <t xml:space="preserve">500 - 4.999</t>
  </si>
  <si>
    <t xml:space="preserve">5.000 - 9.999</t>
  </si>
  <si>
    <t xml:space="preserve">10.000 - 19.999</t>
  </si>
  <si>
    <t xml:space="preserve">20.000 - 39.999</t>
  </si>
  <si>
    <t xml:space="preserve">≥ 40.000</t>
  </si>
  <si>
    <t xml:space="preserve">TOTALES</t>
  </si>
  <si>
    <t xml:space="preserve">ESTRUCTURA PRODUCTIVA DE GRANJAS DE POLLOS BROILERS</t>
  </si>
  <si>
    <t xml:space="preserve">INCUBADORAS</t>
  </si>
  <si>
    <t xml:space="preserve">Especie</t>
  </si>
  <si>
    <t xml:space="preserve">plazas</t>
  </si>
  <si>
    <t xml:space="preserve">TOTAL INCUBADORAS</t>
  </si>
  <si>
    <t xml:space="preserve">EFECTIVOS DE GANADO BOVINO </t>
  </si>
  <si>
    <t xml:space="preserve">(Distribución provincial por tipologías)</t>
  </si>
  <si>
    <t xml:space="preserve"> A  N  I  M  A  L  E  S      D   E      D   O   S      A   Ñ   O   S      Y      M   A   S      </t>
  </si>
  <si>
    <t xml:space="preserve">D E   1   A   M E N O S   D E   2</t>
  </si>
  <si>
    <t xml:space="preserve">M E N O R E S   D E   1   A Ñ O</t>
  </si>
  <si>
    <t xml:space="preserve">TOTAL DE ANIMALES</t>
  </si>
  <si>
    <t xml:space="preserve">ENCUESTAS GANADERAS  BOVINO</t>
  </si>
  <si>
    <t xml:space="preserve">MACHOS</t>
  </si>
  <si>
    <t xml:space="preserve">H  E  M  B  R  A  S</t>
  </si>
  <si>
    <t xml:space="preserve">      H E M B R A S</t>
  </si>
  <si>
    <t xml:space="preserve">SACRIFICIO</t>
  </si>
  <si>
    <t xml:space="preserve">         O  T  R  O  S</t>
  </si>
  <si>
    <t xml:space="preserve">GANADO BOVINO</t>
  </si>
  <si>
    <t xml:space="preserve">Animales de dos o más años</t>
  </si>
  <si>
    <t xml:space="preserve">HAN PARIDO 1 ó +</t>
  </si>
  <si>
    <t xml:space="preserve">NUNCA HAN PARIDO</t>
  </si>
  <si>
    <t xml:space="preserve">Análisis provincial del censo de animales por tipos, Diciembre  (número de animales)</t>
  </si>
  <si>
    <t xml:space="preserve">Machos</t>
  </si>
  <si>
    <t xml:space="preserve">Hembras</t>
  </si>
  <si>
    <t xml:space="preserve">REPOSICION</t>
  </si>
  <si>
    <t xml:space="preserve">HEMBRAS</t>
  </si>
  <si>
    <t xml:space="preserve">Provincias y Aragón</t>
  </si>
  <si>
    <t xml:space="preserve">Total</t>
  </si>
  <si>
    <t xml:space="preserve">   Animales menores de 12 meses</t>
  </si>
  <si>
    <t xml:space="preserve">Animales de 12 a menos de 24 meses</t>
  </si>
  <si>
    <t xml:space="preserve">Novillas </t>
  </si>
  <si>
    <t xml:space="preserve">Vacas</t>
  </si>
  <si>
    <t xml:space="preserve">Destinados a sacrificio</t>
  </si>
  <si>
    <t xml:space="preserve">Otros</t>
  </si>
  <si>
    <t xml:space="preserve">Hembras para</t>
  </si>
  <si>
    <t xml:space="preserve"> Para       Sacrificio</t>
  </si>
  <si>
    <t xml:space="preserve">Para ordeño</t>
  </si>
  <si>
    <t xml:space="preserve">Para                no ordeño</t>
  </si>
  <si>
    <t xml:space="preserve">De ordeño</t>
  </si>
  <si>
    <t xml:space="preserve">De                       no ordeño</t>
  </si>
  <si>
    <t xml:space="preserve">Sacrificio</t>
  </si>
  <si>
    <t xml:space="preserve">Reposición</t>
  </si>
  <si>
    <t xml:space="preserve">Frisonas</t>
  </si>
  <si>
    <t xml:space="preserve">Otras razas</t>
  </si>
  <si>
    <t xml:space="preserve">Otras</t>
  </si>
  <si>
    <t xml:space="preserve"> ARAGON</t>
  </si>
  <si>
    <t xml:space="preserve"> Huesca</t>
  </si>
  <si>
    <t xml:space="preserve"> Teruel</t>
  </si>
  <si>
    <t xml:space="preserve"> Zaragoza</t>
  </si>
  <si>
    <t xml:space="preserve">DISTRIBUCION PROVINCIAL  DE EFECTIVOS DE OVINO </t>
  </si>
  <si>
    <t xml:space="preserve">EFECTIVOS GANADEROS</t>
  </si>
  <si>
    <t xml:space="preserve">GANADO OVINO: Análisis provincial del número de animales según tipos (Diciembre)</t>
  </si>
  <si>
    <t xml:space="preserve">Hembras para vida</t>
  </si>
  <si>
    <t xml:space="preserve">AÑO 2003</t>
  </si>
  <si>
    <t xml:space="preserve">  EFECTIVOS DE OVINO</t>
  </si>
  <si>
    <t xml:space="preserve">Provincias y</t>
  </si>
  <si>
    <t xml:space="preserve">Corderos</t>
  </si>
  <si>
    <t xml:space="preserve">Sementales</t>
  </si>
  <si>
    <t xml:space="preserve">Nunca han parido</t>
  </si>
  <si>
    <t xml:space="preserve">Que ya han parido</t>
  </si>
  <si>
    <t xml:space="preserve">Aragón</t>
  </si>
  <si>
    <t xml:space="preserve">No</t>
  </si>
  <si>
    <t xml:space="preserve">Cubiertas por 1ª vez</t>
  </si>
  <si>
    <t xml:space="preserve">cubiertas</t>
  </si>
  <si>
    <t xml:space="preserve">Ordeño</t>
  </si>
  <si>
    <t xml:space="preserve">No ordeño</t>
  </si>
  <si>
    <t xml:space="preserve">SEMENTALES</t>
  </si>
  <si>
    <t xml:space="preserve">PARA SACRIFIO</t>
  </si>
  <si>
    <t xml:space="preserve">TOTAL ANIMALES</t>
  </si>
  <si>
    <t xml:space="preserve">YA  PARIDAS</t>
  </si>
  <si>
    <t xml:space="preserve">T. PARIDAS + CUBIERTAS</t>
  </si>
  <si>
    <t xml:space="preserve">PRIM.CUBRICION</t>
  </si>
  <si>
    <t xml:space="preserve">NO CUBIERTAS</t>
  </si>
  <si>
    <t xml:space="preserve">AÑO 2004</t>
  </si>
  <si>
    <t xml:space="preserve">AÑO 2005</t>
  </si>
  <si>
    <t xml:space="preserve">  Huesca</t>
  </si>
  <si>
    <t xml:space="preserve">  Teruel</t>
  </si>
  <si>
    <t xml:space="preserve">  Zaragoza</t>
  </si>
  <si>
    <t xml:space="preserve">   ARAGON</t>
  </si>
  <si>
    <t xml:space="preserve">DISTRIBUCION PROVINCIAL  DE EFECTIVOS DE CAPRINO</t>
  </si>
  <si>
    <t xml:space="preserve"> GANADO CAPRINO: Análisis provincial del número de animales según tipos, 2007 (Diciembre)</t>
  </si>
  <si>
    <t xml:space="preserve">  EFECTIVOS DE CAPRINO</t>
  </si>
  <si>
    <t xml:space="preserve">Provincias</t>
  </si>
  <si>
    <t xml:space="preserve">Chivos</t>
  </si>
  <si>
    <t xml:space="preserve">Cubiertas</t>
  </si>
  <si>
    <t xml:space="preserve">1ª vez</t>
  </si>
  <si>
    <t xml:space="preserve">ordeño</t>
  </si>
  <si>
    <t xml:space="preserve">EFECTIVOS  DE  GANADO  PORCINO</t>
  </si>
  <si>
    <t xml:space="preserve">ENCUESTAS GANADERAS</t>
  </si>
  <si>
    <t xml:space="preserve">(Distribución  comarcal)</t>
  </si>
  <si>
    <t xml:space="preserve">GANADO PORCINO</t>
  </si>
  <si>
    <t xml:space="preserve">Análisis provincial del censo de animales por tipos, DICIEMBRE  (número de animales)</t>
  </si>
  <si>
    <t xml:space="preserve">LECHONES</t>
  </si>
  <si>
    <t xml:space="preserve">CERDOS DE 20-49 KG</t>
  </si>
  <si>
    <t xml:space="preserve">C E R D O S   E N   C E B O</t>
  </si>
  <si>
    <t xml:space="preserve">VERRACOS</t>
  </si>
  <si>
    <t xml:space="preserve">C E R D A S    R E P R O D U C T O R A S</t>
  </si>
  <si>
    <t xml:space="preserve">Total animales</t>
  </si>
  <si>
    <t xml:space="preserve">Lechones</t>
  </si>
  <si>
    <t xml:space="preserve">Cerdos de 20-49 kg (peso vivo)</t>
  </si>
  <si>
    <t xml:space="preserve">Cerdos en cebo</t>
  </si>
  <si>
    <t xml:space="preserve">Verracos</t>
  </si>
  <si>
    <t xml:space="preserve">Cerdas Reproductoras</t>
  </si>
  <si>
    <t xml:space="preserve">DE            50 - 79 KG</t>
  </si>
  <si>
    <t xml:space="preserve"> DE           80 - 109 KG</t>
  </si>
  <si>
    <t xml:space="preserve">DE 110 KG Y MÁS</t>
  </si>
  <si>
    <t xml:space="preserve">T O T A L</t>
  </si>
  <si>
    <t xml:space="preserve">      NUNCA  HAN  PARIDO</t>
  </si>
  <si>
    <t xml:space="preserve">           HAN  PARIDO</t>
  </si>
  <si>
    <t xml:space="preserve">Total cerdos de cebo (peso vivo)</t>
  </si>
  <si>
    <t xml:space="preserve">De 50-79 kg</t>
  </si>
  <si>
    <t xml:space="preserve">De 80-109 kg</t>
  </si>
  <si>
    <t xml:space="preserve">&gt; 109 kg</t>
  </si>
  <si>
    <t xml:space="preserve">Total Cerdas Reproductoras</t>
  </si>
  <si>
    <t xml:space="preserve">Han parido</t>
  </si>
  <si>
    <t xml:space="preserve">CUB. PRIM. VEZ</t>
  </si>
  <si>
    <t xml:space="preserve">CUBIERTAS</t>
  </si>
  <si>
    <t xml:space="preserve">CRIAN.-REPO.</t>
  </si>
  <si>
    <t xml:space="preserve">Cerdas todavía no cubiertas</t>
  </si>
  <si>
    <t xml:space="preserve">Cerdas cubiertas por 1ª vez</t>
  </si>
  <si>
    <t xml:space="preserve">Cerdas cubiertas más veces</t>
  </si>
  <si>
    <t xml:space="preserve">Cerdas criando o en reposo</t>
  </si>
  <si>
    <t xml:space="preserve">2011 Agosto</t>
  </si>
  <si>
    <t xml:space="preserve">HOYA HUESCA</t>
  </si>
  <si>
    <t xml:space="preserve">2010 Agosto</t>
  </si>
  <si>
    <t xml:space="preserve">S.MONTALBAN</t>
  </si>
  <si>
    <t xml:space="preserve">S.ALBARRACIN</t>
  </si>
  <si>
    <t xml:space="preserve">HOYA TERUEL</t>
  </si>
  <si>
    <t xml:space="preserve">Provincias y Comunidades Autónomas</t>
  </si>
  <si>
    <t xml:space="preserve">EFECTIVOS  Y  PRODUCCION  ANUAL  DE  GAZAPOS</t>
  </si>
  <si>
    <t xml:space="preserve">EN  EXPLOTACIONES  CUNICOLAS  INDUSTRIALES</t>
  </si>
  <si>
    <t xml:space="preserve">( Distribución  comarcal )</t>
  </si>
  <si>
    <t xml:space="preserve">E F E C T I V O S</t>
  </si>
  <si>
    <t xml:space="preserve">          P R O D U C C I O N</t>
  </si>
  <si>
    <t xml:space="preserve">EXPLICACIÓN METODOLÓGICA</t>
  </si>
  <si>
    <t xml:space="preserve">REPRODUCTORES</t>
  </si>
  <si>
    <t xml:space="preserve">GAZAPOS</t>
  </si>
  <si>
    <t xml:space="preserve">NUMERO</t>
  </si>
  <si>
    <t xml:space="preserve">PESO VIVO</t>
  </si>
  <si>
    <t xml:space="preserve">TOTAL PESO</t>
  </si>
  <si>
    <t xml:space="preserve">EN</t>
  </si>
  <si>
    <t xml:space="preserve">D E </t>
  </si>
  <si>
    <t xml:space="preserve">MEDIO DE LOS</t>
  </si>
  <si>
    <t xml:space="preserve">MORTALIDAD </t>
  </si>
  <si>
    <t xml:space="preserve">MEDIA DEL</t>
  </si>
  <si>
    <t xml:space="preserve">VIVO (KG.) DE</t>
  </si>
  <si>
    <t xml:space="preserve">ENGORDE</t>
  </si>
  <si>
    <t xml:space="preserve">ANIMALES</t>
  </si>
  <si>
    <t xml:space="preserve">NAC. VIVOS</t>
  </si>
  <si>
    <t xml:space="preserve">VENDIDOS</t>
  </si>
  <si>
    <t xml:space="preserve">GAZAPOS (KG)</t>
  </si>
  <si>
    <t xml:space="preserve">%</t>
  </si>
  <si>
    <t xml:space="preserve">CEBO (DIAS)</t>
  </si>
  <si>
    <t xml:space="preserve">MACHOS </t>
  </si>
  <si>
    <t xml:space="preserve">EFECTIVOS Y PRODUCCION ANUAL DE GAZAPOS EN EXPLOTACIONES CUNÍCULAS INDUSTRIALES</t>
  </si>
  <si>
    <t xml:space="preserve">ESTRATO</t>
  </si>
  <si>
    <t xml:space="preserve">Nº HEBRAS</t>
  </si>
  <si>
    <t xml:space="preserve"> % OCUPACION</t>
  </si>
  <si>
    <t xml:space="preserve">% FERTILIDAD</t>
  </si>
  <si>
    <t xml:space="preserve">PARTOS/ HEMBRA/ AÑO</t>
  </si>
  <si>
    <t xml:space="preserve">GAZAPOS/ CONEJA/ PARTO</t>
  </si>
  <si>
    <t xml:space="preserve">Nº GAZAPOS NACIDOS VIVOS</t>
  </si>
  <si>
    <t xml:space="preserve">Nº GAZAPOS VENDIDOS</t>
  </si>
  <si>
    <t xml:space="preserve">PESO GAZAPOS (KG)</t>
  </si>
  <si>
    <t xml:space="preserve">TOTAL PESO VIVO GAZAPOS (KG)</t>
  </si>
  <si>
    <t xml:space="preserve">3 (100-199)</t>
  </si>
  <si>
    <t xml:space="preserve">4 (200-499)</t>
  </si>
  <si>
    <r>
      <rPr>
        <b val="true"/>
        <sz val="10"/>
        <rFont val="Arial"/>
        <family val="2"/>
      </rPr>
      <t xml:space="preserve">5 (</t>
    </r>
    <r>
      <rPr>
        <b val="true"/>
        <sz val="10"/>
        <rFont val="Calibri"/>
        <family val="2"/>
      </rPr>
      <t xml:space="preserve">≥500)</t>
    </r>
  </si>
  <si>
    <t xml:space="preserve">* Cambio en el método de encuestación</t>
  </si>
  <si>
    <t xml:space="preserve">AÑO</t>
  </si>
  <si>
    <t xml:space="preserve">EFECTIVOS Y PRODUCCION DE POLLOS DE CARNE BROILERS</t>
  </si>
  <si>
    <t xml:space="preserve">2005</t>
  </si>
  <si>
    <t xml:space="preserve">Distribución  provincial  y  comarcal</t>
  </si>
  <si>
    <t xml:space="preserve">ESTRUCTURA CAPACIDAD NORMAL</t>
  </si>
  <si>
    <t xml:space="preserve">ESTRUCTURA CAPACIDAD REAL</t>
  </si>
  <si>
    <t xml:space="preserve">EXISTENCIAS DE BROILERS EL 1 DIC. </t>
  </si>
  <si>
    <t xml:space="preserve">% DE OCUPACION</t>
  </si>
  <si>
    <t xml:space="preserve">Nº BROILERS SACRIFICIO</t>
  </si>
  <si>
    <t xml:space="preserve">Nº CICLOS / AÑO</t>
  </si>
  <si>
    <t xml:space="preserve">H.  HUESCA</t>
  </si>
  <si>
    <t xml:space="preserve">MONTALBAN</t>
  </si>
  <si>
    <t xml:space="preserve">B.ARAGON</t>
  </si>
  <si>
    <t xml:space="preserve">ALBARRACIN</t>
  </si>
  <si>
    <t xml:space="preserve">H.TERUEL</t>
  </si>
  <si>
    <t xml:space="preserve">EJEA</t>
  </si>
  <si>
    <t xml:space="preserve">ALMUNIA</t>
  </si>
  <si>
    <t xml:space="preserve">ESTRUCTRURA PRODUCTIVA DE GRANJAS DE BROILES</t>
  </si>
  <si>
    <t xml:space="preserve">DISTRIBUCIÓN  POR ESTRATOS</t>
  </si>
  <si>
    <t xml:space="preserve">ESTRATO </t>
  </si>
  <si>
    <t xml:space="preserve">500 - 4.999  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ESTRATO (plazas)</t>
  </si>
  <si>
    <t xml:space="preserve">ESTRUCTURA CAPACIDAD</t>
  </si>
  <si>
    <t xml:space="preserve">ESTRUCTURA CENSO</t>
  </si>
  <si>
    <t xml:space="preserve">% OCUPACION</t>
  </si>
  <si>
    <t xml:space="preserve">Nº CICLOS/AÑO</t>
  </si>
  <si>
    <t xml:space="preserve">DURACION CRIANZA (días)</t>
  </si>
  <si>
    <t xml:space="preserve">INTERVALO ENTRE CRIANZAS (días)</t>
  </si>
  <si>
    <t xml:space="preserve"> % MORTALIDAD</t>
  </si>
  <si>
    <t xml:space="preserve">Nº BROILERS PARA SACRIFICIO</t>
  </si>
  <si>
    <t xml:space="preserve">PESO DE SACRIFICIO</t>
  </si>
  <si>
    <t xml:space="preserve">3 (5.000 - 9.999)</t>
  </si>
  <si>
    <t xml:space="preserve">4 (10.000-19.999)</t>
  </si>
  <si>
    <t xml:space="preserve">5 (20.000-39.999)</t>
  </si>
  <si>
    <r>
      <rPr>
        <b val="true"/>
        <sz val="8.5"/>
        <rFont val="MS Sans Serif"/>
        <family val="2"/>
      </rPr>
      <t xml:space="preserve">6 (</t>
    </r>
    <r>
      <rPr>
        <b val="true"/>
        <sz val="8.5"/>
        <rFont val="Calibri"/>
        <family val="2"/>
      </rPr>
      <t xml:space="preserve">≥</t>
    </r>
    <r>
      <rPr>
        <b val="true"/>
        <sz val="8.5"/>
        <rFont val="MS Sans Serif"/>
        <family val="2"/>
      </rPr>
      <t xml:space="preserve">40.0000)</t>
    </r>
  </si>
  <si>
    <t xml:space="preserve">ASPECTOS TÉCNICO ECONÓMICOS DE LA GANADERÍA ARAGONESA I</t>
  </si>
  <si>
    <t xml:space="preserve">(Tendencias evolutivas de las explotaciones, estructura productiva y evolución económica)</t>
  </si>
  <si>
    <t xml:space="preserve">ASPECTOS TÉCNICO ECONÓMICOS DE LA GANADERÍA ARAGONESA II</t>
  </si>
  <si>
    <t xml:space="preserve">RAZAS ARAGONESAS DE GANADO 2010</t>
  </si>
  <si>
    <t xml:space="preserve">RAZA</t>
  </si>
  <si>
    <t xml:space="preserve">MACHOS LIBRO GENEALOGICO</t>
  </si>
  <si>
    <t xml:space="preserve">HEMBRAS LIBRO GENEALOGICO</t>
  </si>
  <si>
    <t xml:space="preserve">CENSO LIBRO GENEALOGICO</t>
  </si>
  <si>
    <t xml:space="preserve">TAMAÑO MEDIO DE LOS REBAÑOS</t>
  </si>
  <si>
    <t xml:space="preserve">CENSO TOTAL ESTIMADO</t>
  </si>
  <si>
    <t xml:space="preserve">PELIGRO DE EXTINCION</t>
  </si>
  <si>
    <t xml:space="preserve">BOVINO</t>
  </si>
  <si>
    <t xml:space="preserve">PIRENAICA</t>
  </si>
  <si>
    <t xml:space="preserve">NO</t>
  </si>
  <si>
    <t xml:space="preserve">PARDA DE MONTAÑA</t>
  </si>
  <si>
    <t xml:space="preserve">SERRANA **</t>
  </si>
  <si>
    <t xml:space="preserve">SI</t>
  </si>
  <si>
    <t xml:space="preserve">RASA ARAGONESA</t>
  </si>
  <si>
    <t xml:space="preserve">OJINEGRA DE TERUEL</t>
  </si>
  <si>
    <t xml:space="preserve">ROYA BILBILITANA</t>
  </si>
  <si>
    <t xml:space="preserve">ANSOTANA </t>
  </si>
  <si>
    <t xml:space="preserve">CHURRA TENSINA</t>
  </si>
  <si>
    <t xml:space="preserve">XISQUETA</t>
  </si>
  <si>
    <t xml:space="preserve">MAELLANA</t>
  </si>
  <si>
    <t xml:space="preserve">CARTERA</t>
  </si>
  <si>
    <t xml:space="preserve">MERINA DE LOS M. U.***</t>
  </si>
  <si>
    <t xml:space="preserve">SALZ**</t>
  </si>
  <si>
    <t xml:space="preserve">MONCAINA ***</t>
  </si>
  <si>
    <t xml:space="preserve">EQUINO</t>
  </si>
  <si>
    <t xml:space="preserve">HISPANO BRETON</t>
  </si>
  <si>
    <t xml:space="preserve">AVIAR</t>
  </si>
  <si>
    <t xml:space="preserve">SOBRARBE**</t>
  </si>
  <si>
    <t xml:space="preserve">PAVO OSCENSE**</t>
  </si>
  <si>
    <t xml:space="preserve">SERRANA DE TERUEL**</t>
  </si>
  <si>
    <t xml:space="preserve">CANINA</t>
  </si>
  <si>
    <t xml:space="preserve">MASTIN DEL PIRINEO*</t>
  </si>
  <si>
    <t xml:space="preserve">1 a 2</t>
  </si>
  <si>
    <t xml:space="preserve">CAN DE CHIRA**</t>
  </si>
  <si>
    <t xml:space="preserve">* CENSO LIBRO NACIONAL Y CENSO ESTIMADO INTERNACIONAL</t>
  </si>
  <si>
    <t xml:space="preserve">** NO HAY LIBRO GENEALOGICO DATOS DE LOS ANIMALES DE LA ASOCIACIÓN DE CRIADORES</t>
  </si>
  <si>
    <t xml:space="preserve">*** DATOS DEL 2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_-* #,##0\ _€_-;\-* #,##0\ _€_-;_-* &quot;- &quot;_€_-;_-@_-"/>
    <numFmt numFmtId="167" formatCode="#,##0"/>
    <numFmt numFmtId="168" formatCode="@"/>
    <numFmt numFmtId="169" formatCode="0"/>
    <numFmt numFmtId="170" formatCode="[$-409]mmm\-yy"/>
    <numFmt numFmtId="171" formatCode="0.00"/>
    <numFmt numFmtId="172" formatCode="#,##0.00"/>
    <numFmt numFmtId="173" formatCode="#,##0_ ;\-#,##0\ "/>
    <numFmt numFmtId="174" formatCode="0.0"/>
    <numFmt numFmtId="175" formatCode="#,##0.0"/>
    <numFmt numFmtId="176" formatCode="_-* #,##0\ _P_t_s_-;\-* #,##0\ _P_t_s_-;_-* &quot;- &quot;_P_t_s_-;_-@_-"/>
    <numFmt numFmtId="177" formatCode="0%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eneva"/>
      <family val="0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4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8"/>
      <name val="Arial"/>
      <family val="0"/>
    </font>
    <font>
      <i val="true"/>
      <sz val="10"/>
      <name val="MS Sans Serif"/>
      <family val="2"/>
    </font>
    <font>
      <b val="true"/>
      <sz val="8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FFFF"/>
      <name val="MS Sans Serif"/>
      <family val="2"/>
    </font>
    <font>
      <b val="true"/>
      <sz val="12"/>
      <color rgb="FFFFFFFF"/>
      <name val="N Helvetica Narrow"/>
      <family val="0"/>
    </font>
    <font>
      <sz val="10"/>
      <name val="N Helvetica Narrow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Times New Roman"/>
      <family val="1"/>
    </font>
    <font>
      <b val="true"/>
      <sz val="9"/>
      <name val="Arial"/>
      <family val="0"/>
    </font>
    <font>
      <b val="true"/>
      <sz val="10"/>
      <name val="Times New Roman"/>
      <family val="1"/>
    </font>
    <font>
      <b val="true"/>
      <sz val="14"/>
      <color rgb="FFFFFFFF"/>
      <name val="Tahoma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Tahoma"/>
      <family val="2"/>
    </font>
    <font>
      <b val="true"/>
      <sz val="12"/>
      <color rgb="FFFFFFFF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4"/>
      <name val="N Helvetica Narrow"/>
      <family val="0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b val="true"/>
      <sz val="8.5"/>
      <name val="Calibri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sz val="17"/>
      <color rgb="FF003300"/>
      <name val="Arial"/>
      <family val="2"/>
    </font>
    <font>
      <b val="true"/>
      <sz val="9.5"/>
      <color rgb="FF000000"/>
      <name val="Arial"/>
      <family val="2"/>
    </font>
    <font>
      <b val="true"/>
      <sz val="17"/>
      <color rgb="FF800000"/>
      <name val="Arial"/>
      <family val="2"/>
    </font>
    <font>
      <b val="true"/>
      <sz val="11.5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7"/>
      <color rgb="FF808000"/>
      <name val="Arial"/>
      <family val="2"/>
    </font>
    <font>
      <b val="true"/>
      <sz val="11"/>
      <color rgb="FF808000"/>
      <name val="Arial"/>
      <family val="2"/>
    </font>
    <font>
      <b val="true"/>
      <sz val="16"/>
      <color rgb="FF003300"/>
      <name val="Arial"/>
      <family val="2"/>
    </font>
    <font>
      <sz val="10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9933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808000"/>
      <name val="Arial"/>
      <family val="2"/>
    </font>
    <font>
      <b val="true"/>
      <sz val="10"/>
      <color rgb="FF000000"/>
      <name val="Arial"/>
      <family val="2"/>
    </font>
    <font>
      <b val="true"/>
      <sz val="21.75"/>
      <color rgb="FF800000"/>
      <name val="Arial"/>
      <family val="2"/>
    </font>
    <font>
      <b val="true"/>
      <sz val="13.5"/>
      <color rgb="FF000000"/>
      <name val="Arial"/>
      <family val="2"/>
    </font>
    <font>
      <b val="true"/>
      <sz val="12.85"/>
      <color rgb="FF000000"/>
      <name val="Arial"/>
      <family val="2"/>
    </font>
    <font>
      <i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763B3B"/>
      </patternFill>
    </fill>
    <fill>
      <patternFill patternType="solid">
        <fgColor rgb="FFFFFFFF"/>
        <bgColor rgb="FFFFFFD8"/>
      </patternFill>
    </fill>
    <fill>
      <patternFill patternType="solid">
        <fgColor rgb="FFFFFF00"/>
        <bgColor rgb="FFFFCC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8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1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1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5" borderId="3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7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5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6" fillId="2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7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3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5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2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7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24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8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5" borderId="23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4" fillId="5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7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7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5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5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6" xfId="4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24" fillId="5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4" borderId="7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8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8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9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9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9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9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9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9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8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9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9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9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_BROILERS" xfId="45"/>
    <cellStyle name="Millares [0]_broilers anuario" xfId="46"/>
    <cellStyle name="Neutral 1" xfId="47"/>
    <cellStyle name="Normal 2" xfId="48"/>
    <cellStyle name="Normal_2009-10 AVES ANUARIOMarta" xfId="49"/>
    <cellStyle name="Normal_2011 CONEJOS Y POLLOS" xfId="50"/>
    <cellStyle name="Normal_BROILERS" xfId="51"/>
    <cellStyle name="Normal_directorioOvino08_09" xfId="52"/>
    <cellStyle name="Normal_EFECBOVCOM" xfId="53"/>
    <cellStyle name="Normal_EFECCONCOM" xfId="54"/>
    <cellStyle name="Normal_EFECOV-CAP-COM" xfId="55"/>
    <cellStyle name="Normal_EFECPORCOM" xfId="56"/>
    <cellStyle name="Notas" xfId="57"/>
    <cellStyle name="Salida" xfId="58"/>
    <cellStyle name="Texto de advertencia" xfId="59"/>
    <cellStyle name="Texto explicativo" xfId="60"/>
    <cellStyle name="Total" xfId="61"/>
    <cellStyle name="Título" xfId="62"/>
    <cellStyle name="Título 1" xfId="63"/>
    <cellStyle name="Título 2" xfId="64"/>
    <cellStyle name="Título 3" xfId="65"/>
    <cellStyle name="Énfasis1" xfId="66"/>
    <cellStyle name="Énfasis2" xfId="67"/>
    <cellStyle name="Énfasis3" xfId="68"/>
    <cellStyle name="Énfasis4" xfId="69"/>
    <cellStyle name="Énfasis5" xfId="70"/>
    <cellStyle name="Énfasis6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2F5E"/>
      <rgbColor rgb="FFFF00FF"/>
      <rgbColor rgb="FFFFFFD1"/>
      <rgbColor rgb="FFD9D9D9"/>
      <rgbColor rgb="FF800080"/>
      <rgbColor rgb="FF760000"/>
      <rgbColor rgb="FF767676"/>
      <rgbColor rgb="FF0000FF"/>
      <rgbColor rgb="FFB2B26B"/>
      <rgbColor rgb="FFFFFF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AA"/>
      <rgbColor rgb="FF969696"/>
      <rgbColor rgb="FF003366"/>
      <rgbColor rgb="FF339966"/>
      <rgbColor rgb="FF003300"/>
      <rgbColor rgb="FF618200"/>
      <rgbColor rgb="FF993300"/>
      <rgbColor rgb="FF76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3300"/>
                </a:solidFill>
                <a:latin typeface="Arial"/>
              </a:defRPr>
            </a:pPr>
            <a:r>
              <a:rPr b="1" sz="1700" spc="-1" strike="noStrike">
                <a:solidFill>
                  <a:srgbClr val="003300"/>
                </a:solidFill>
                <a:latin typeface="Arial"/>
              </a:rPr>
              <a:t>Estructura Bovina Aragonesa</a:t>
            </a:r>
          </a:p>
        </c:rich>
      </c:tx>
      <c:layout>
        <c:manualLayout>
          <c:xMode val="edge"/>
          <c:yMode val="edge"/>
          <c:x val="0.200157029891762"/>
          <c:y val="0.043473925615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788065728226"/>
          <c:y val="0.232725097218068"/>
          <c:w val="0.390892266277831"/>
          <c:h val="0.6815235816133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Resumen!$S$7:$U$7</c:f>
              <c:strCache>
                <c:ptCount val="3"/>
                <c:pt idx="0">
                  <c:v>ORDEÑO</c:v>
                </c:pt>
                <c:pt idx="1">
                  <c:v>NO ORDEÑO</c:v>
                </c:pt>
                <c:pt idx="2">
                  <c:v>CEBO</c:v>
                </c:pt>
              </c:strCache>
            </c:strRef>
          </c:cat>
          <c:val>
            <c:numRef>
              <c:f>[2]Resumen!$S$29:$U$29</c:f>
              <c:numCache>
                <c:formatCode>General</c:formatCode>
                <c:ptCount val="3"/>
                <c:pt idx="0">
                  <c:v>19612</c:v>
                </c:pt>
                <c:pt idx="1">
                  <c:v>49291</c:v>
                </c:pt>
                <c:pt idx="2">
                  <c:v>3446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 la producción de Huevo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92212254246994"/>
          <c:w val="0.987514358487739"/>
          <c:h val="0.801870585989693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6:$O$6</c:f>
              <c:numCache>
                <c:formatCode>General</c:formatCode>
                <c:ptCount val="13"/>
                <c:pt idx="0">
                  <c:v>2003000</c:v>
                </c:pt>
                <c:pt idx="1">
                  <c:v>2003000</c:v>
                </c:pt>
                <c:pt idx="2">
                  <c:v>2080000</c:v>
                </c:pt>
                <c:pt idx="3">
                  <c:v>2080000</c:v>
                </c:pt>
                <c:pt idx="4">
                  <c:v>2080000</c:v>
                </c:pt>
                <c:pt idx="5">
                  <c:v>2041000</c:v>
                </c:pt>
                <c:pt idx="6">
                  <c:v>2401750</c:v>
                </c:pt>
                <c:pt idx="7">
                  <c:v>2762500</c:v>
                </c:pt>
                <c:pt idx="8">
                  <c:v>2750000</c:v>
                </c:pt>
                <c:pt idx="9">
                  <c:v>3137000</c:v>
                </c:pt>
                <c:pt idx="10">
                  <c:v>3524000</c:v>
                </c:pt>
                <c:pt idx="11">
                  <c:v>3829171.5</c:v>
                </c:pt>
                <c:pt idx="12">
                  <c:v>413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039"/>
        <c:axId val="19460582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5:$O$5</c:f>
              <c:numCache>
                <c:formatCode>General</c:formatCode>
                <c:ptCount val="13"/>
                <c:pt idx="0">
                  <c:v>79</c:v>
                </c:pt>
                <c:pt idx="1">
                  <c:v>78</c:v>
                </c:pt>
                <c:pt idx="2">
                  <c:v>77</c:v>
                </c:pt>
                <c:pt idx="3">
                  <c:v>76</c:v>
                </c:pt>
                <c:pt idx="4">
                  <c:v>73</c:v>
                </c:pt>
                <c:pt idx="5">
                  <c:v>62</c:v>
                </c:pt>
                <c:pt idx="6">
                  <c:v>51.5</c:v>
                </c:pt>
                <c:pt idx="7">
                  <c:v>41</c:v>
                </c:pt>
                <c:pt idx="8">
                  <c:v>41</c:v>
                </c:pt>
                <c:pt idx="9">
                  <c:v>42.5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6495"/>
        <c:axId val="52204076"/>
      </c:lineChart>
      <c:catAx>
        <c:axId val="328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582"/>
        <c:crossesAt val="300000"/>
        <c:auto val="1"/>
        <c:lblAlgn val="ctr"/>
        <c:lblOffset val="100"/>
        <c:noMultiLvlLbl val="0"/>
      </c:catAx>
      <c:valAx>
        <c:axId val="19460582"/>
        <c:scaling>
          <c:orientation val="minMax"/>
          <c:max val="4000000"/>
          <c:min val="15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807870948409329"/>
              <c:y val="0.095342622637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287039"/>
        <c:crossesAt val="1"/>
        <c:crossBetween val="midCat"/>
        <c:majorUnit val="500000"/>
        <c:minorUnit val="10000"/>
      </c:valAx>
      <c:catAx>
        <c:axId val="74266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076"/>
        <c:auto val="1"/>
        <c:lblAlgn val="ctr"/>
        <c:lblOffset val="100"/>
        <c:noMultiLvlLbl val="0"/>
      </c:catAx>
      <c:valAx>
        <c:axId val="52204076"/>
        <c:scaling>
          <c:orientation val="minMax"/>
          <c:max val="100"/>
          <c:min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</a:t>
                </a:r>
              </a:p>
            </c:rich>
          </c:tx>
          <c:layout>
            <c:manualLayout>
              <c:xMode val="edge"/>
              <c:yMode val="edge"/>
              <c:x val="0.0159316785696449"/>
              <c:y val="0.1130941019278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4266495"/>
        <c:crosses val="max"/>
        <c:crossBetween val="midCat"/>
        <c:majorUnit val="10"/>
        <c:minorUnit val="1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99cc00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 la producción de Broilers en Aragón</a:t>
            </a:r>
          </a:p>
        </c:rich>
      </c:tx>
      <c:layout>
        <c:manualLayout>
          <c:xMode val="edge"/>
          <c:yMode val="edge"/>
          <c:x val="0.136167868589744"/>
          <c:y val="0.0415954415954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00320512821"/>
          <c:y val="0.199050332383666"/>
          <c:w val="0.987479967948718"/>
          <c:h val="0.796486229819563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13:$O$13</c:f>
              <c:numCache>
                <c:formatCode>General</c:formatCode>
                <c:ptCount val="13"/>
                <c:pt idx="0">
                  <c:v>15703000</c:v>
                </c:pt>
                <c:pt idx="1">
                  <c:v>15673000</c:v>
                </c:pt>
                <c:pt idx="2">
                  <c:v>15416000</c:v>
                </c:pt>
                <c:pt idx="3">
                  <c:v>16000000</c:v>
                </c:pt>
                <c:pt idx="4">
                  <c:v>16170508</c:v>
                </c:pt>
                <c:pt idx="5">
                  <c:v>16341016</c:v>
                </c:pt>
                <c:pt idx="6">
                  <c:v>15838128</c:v>
                </c:pt>
                <c:pt idx="7">
                  <c:v>15800000</c:v>
                </c:pt>
                <c:pt idx="8">
                  <c:v>16560051</c:v>
                </c:pt>
                <c:pt idx="9">
                  <c:v>16827214</c:v>
                </c:pt>
                <c:pt idx="10">
                  <c:v>17094377</c:v>
                </c:pt>
                <c:pt idx="11">
                  <c:v>17286118.5</c:v>
                </c:pt>
                <c:pt idx="12">
                  <c:v>17477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8076"/>
        <c:axId val="35067296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12:$O$12</c:f>
              <c:numCache>
                <c:formatCode>General</c:formatCode>
                <c:ptCount val="13"/>
                <c:pt idx="0">
                  <c:v>620</c:v>
                </c:pt>
                <c:pt idx="1">
                  <c:v>590</c:v>
                </c:pt>
                <c:pt idx="2">
                  <c:v>560</c:v>
                </c:pt>
                <c:pt idx="3">
                  <c:v>614</c:v>
                </c:pt>
                <c:pt idx="4">
                  <c:v>614</c:v>
                </c:pt>
                <c:pt idx="5">
                  <c:v>612</c:v>
                </c:pt>
                <c:pt idx="6">
                  <c:v>545.5</c:v>
                </c:pt>
                <c:pt idx="7">
                  <c:v>460</c:v>
                </c:pt>
                <c:pt idx="8">
                  <c:v>463</c:v>
                </c:pt>
                <c:pt idx="9">
                  <c:v>463</c:v>
                </c:pt>
                <c:pt idx="10">
                  <c:v>463</c:v>
                </c:pt>
                <c:pt idx="11">
                  <c:v>469.5</c:v>
                </c:pt>
                <c:pt idx="12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5656"/>
        <c:axId val="45485021"/>
      </c:lineChart>
      <c:catAx>
        <c:axId val="2703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96"/>
        <c:crossesAt val="15000000"/>
        <c:auto val="1"/>
        <c:lblAlgn val="ctr"/>
        <c:lblOffset val="100"/>
        <c:noMultiLvlLbl val="0"/>
      </c:catAx>
      <c:valAx>
        <c:axId val="35067296"/>
        <c:scaling>
          <c:orientation val="minMax"/>
          <c:max val="18000000"/>
          <c:min val="15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70693108974359"/>
              <c:y val="0.1186134852801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7038076"/>
        <c:crossesAt val="1"/>
        <c:crossBetween val="midCat"/>
        <c:majorUnit val="500000"/>
      </c:valAx>
      <c:catAx>
        <c:axId val="25745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021"/>
        <c:auto val="1"/>
        <c:lblAlgn val="ctr"/>
        <c:lblOffset val="100"/>
        <c:noMultiLvlLbl val="0"/>
      </c:catAx>
      <c:valAx>
        <c:axId val="45485021"/>
        <c:scaling>
          <c:orientation val="minMax"/>
          <c:max val="700"/>
          <c:min val="4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</a:t>
                </a:r>
              </a:p>
            </c:rich>
          </c:tx>
          <c:layout>
            <c:manualLayout>
              <c:xMode val="edge"/>
              <c:yMode val="edge"/>
              <c:x val="0.867387820512821"/>
              <c:y val="0.13019943019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5745656"/>
        <c:crosses val="max"/>
        <c:crossBetween val="midCat"/>
        <c:majorUnit val="50"/>
        <c:minorUnit val="50"/>
      </c:valAx>
      <c:spPr>
        <a:gradFill>
          <a:gsLst>
            <a:gs pos="0">
              <a:srgbClr val="ffff99"/>
            </a:gs>
            <a:gs pos="100000">
              <a:srgbClr val="ffffd8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c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Tendencia evolutiva de la cunicultura en Aragón</a:t>
            </a:r>
          </a:p>
        </c:rich>
      </c:tx>
      <c:layout>
        <c:manualLayout>
          <c:xMode val="edge"/>
          <c:yMode val="edge"/>
          <c:x val="0.152174998751436"/>
          <c:y val="0.0257806080525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38763352506163"/>
          <c:w val="0.987514358487739"/>
          <c:h val="0.861236647493837"/>
        </c:manualLayout>
      </c:layout>
      <c:lineChart>
        <c:grouping val="standard"/>
        <c:varyColors val="0"/>
        <c:ser>
          <c:idx val="0"/>
          <c:order val="0"/>
          <c:tx>
            <c:strRef>
              <c:f>[5]ProducOvino!$Q$3</c:f>
              <c:strCache>
                <c:ptCount val="1"/>
                <c:pt idx="0">
                  <c:v>NÚMERO DE 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3:$N$3</c:f>
              <c:numCache>
                <c:formatCode>General</c:formatCode>
                <c:ptCount val="13"/>
                <c:pt idx="0">
                  <c:v>162575</c:v>
                </c:pt>
                <c:pt idx="1">
                  <c:v>165000</c:v>
                </c:pt>
                <c:pt idx="2">
                  <c:v>166377</c:v>
                </c:pt>
                <c:pt idx="3">
                  <c:v>170000</c:v>
                </c:pt>
                <c:pt idx="4">
                  <c:v>176284</c:v>
                </c:pt>
                <c:pt idx="5">
                  <c:v>181438</c:v>
                </c:pt>
                <c:pt idx="6">
                  <c:v>186592</c:v>
                </c:pt>
                <c:pt idx="7">
                  <c:v>185054</c:v>
                </c:pt>
                <c:pt idx="8">
                  <c:v>205221</c:v>
                </c:pt>
                <c:pt idx="9">
                  <c:v>183000</c:v>
                </c:pt>
                <c:pt idx="10">
                  <c:v>180316</c:v>
                </c:pt>
                <c:pt idx="11">
                  <c:v>184000</c:v>
                </c:pt>
                <c:pt idx="12">
                  <c:v>18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2573"/>
        <c:axId val="2774545"/>
      </c:lineChart>
      <c:lineChart>
        <c:grouping val="standard"/>
        <c:varyColors val="0"/>
        <c:ser>
          <c:idx val="1"/>
          <c:order val="1"/>
          <c:tx>
            <c:strRef>
              <c:f>[5]ProducOvino!$P$3</c:f>
              <c:strCache>
                <c:ptCount val="1"/>
                <c:pt idx="0">
                  <c:v>NÚMERO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2:$N$2</c:f>
              <c:numCache>
                <c:formatCode>General</c:formatCode>
                <c:ptCount val="13"/>
                <c:pt idx="0">
                  <c:v>648</c:v>
                </c:pt>
                <c:pt idx="1">
                  <c:v>630</c:v>
                </c:pt>
                <c:pt idx="2">
                  <c:v>572</c:v>
                </c:pt>
                <c:pt idx="3">
                  <c:v>575</c:v>
                </c:pt>
                <c:pt idx="4">
                  <c:v>581</c:v>
                </c:pt>
                <c:pt idx="5">
                  <c:v>571</c:v>
                </c:pt>
                <c:pt idx="6">
                  <c:v>558</c:v>
                </c:pt>
                <c:pt idx="7">
                  <c:v>509</c:v>
                </c:pt>
                <c:pt idx="8">
                  <c:v>488</c:v>
                </c:pt>
                <c:pt idx="9">
                  <c:v>394</c:v>
                </c:pt>
                <c:pt idx="10">
                  <c:v>378</c:v>
                </c:pt>
                <c:pt idx="11">
                  <c:v>391</c:v>
                </c:pt>
                <c:pt idx="12">
                  <c:v>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5837"/>
        <c:axId val="24919671"/>
      </c:lineChart>
      <c:catAx>
        <c:axId val="3978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45"/>
        <c:crossesAt val="150000"/>
        <c:auto val="1"/>
        <c:lblAlgn val="ctr"/>
        <c:lblOffset val="100"/>
        <c:noMultiLvlLbl val="0"/>
      </c:catAx>
      <c:valAx>
        <c:axId val="2774545"/>
        <c:scaling>
          <c:orientation val="minMax"/>
          <c:max val="200000"/>
          <c:min val="15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807870948409329"/>
              <c:y val="0.02578060805258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9782573"/>
        <c:crossesAt val="1"/>
        <c:crossBetween val="midCat"/>
        <c:majorUnit val="10000"/>
        <c:minorUnit val="10000"/>
      </c:valAx>
      <c:catAx>
        <c:axId val="70895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671"/>
        <c:auto val="1"/>
        <c:lblAlgn val="ctr"/>
        <c:lblOffset val="100"/>
        <c:noMultiLvlLbl val="0"/>
      </c:catAx>
      <c:valAx>
        <c:axId val="24919671"/>
        <c:scaling>
          <c:orientation val="minMax"/>
          <c:max val="700"/>
          <c:min val="3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Jaulas</a:t>
                </a:r>
              </a:p>
            </c:rich>
          </c:tx>
          <c:layout>
            <c:manualLayout>
              <c:xMode val="edge"/>
              <c:yMode val="edge"/>
              <c:x val="0.0125355840783099"/>
              <c:y val="0.0256778964667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0895837"/>
        <c:crosses val="max"/>
        <c:crossBetween val="midCat"/>
        <c:majorUnit val="100"/>
        <c:minorUnit val="100"/>
      </c:valAx>
      <c:spPr>
        <a:gradFill>
          <a:gsLst>
            <a:gs pos="0">
              <a:srgbClr val="8080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Evolución económica de la cunicultura
en Aragón</a:t>
            </a:r>
          </a:p>
        </c:rich>
      </c:tx>
      <c:layout>
        <c:manualLayout>
          <c:xMode val="edge"/>
          <c:yMode val="edge"/>
          <c:x val="0.165609549018629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67566466333911"/>
          <c:w val="0.985067172751336"/>
          <c:h val="0.812264439238057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6:$N$6</c:f>
              <c:numCache>
                <c:formatCode>General</c:formatCode>
                <c:ptCount val="13"/>
                <c:pt idx="0">
                  <c:v>21800242.1074667</c:v>
                </c:pt>
                <c:pt idx="1">
                  <c:v>21939614.4731417</c:v>
                </c:pt>
                <c:pt idx="2">
                  <c:v>23984092.41925</c:v>
                </c:pt>
                <c:pt idx="3">
                  <c:v>26217305.483625</c:v>
                </c:pt>
                <c:pt idx="4">
                  <c:v>21255476.9525</c:v>
                </c:pt>
                <c:pt idx="5">
                  <c:v>29851356.72295</c:v>
                </c:pt>
                <c:pt idx="6">
                  <c:v>28896759.6519675</c:v>
                </c:pt>
                <c:pt idx="7">
                  <c:v>28997498.0430176</c:v>
                </c:pt>
                <c:pt idx="8">
                  <c:v>32043357.7519363</c:v>
                </c:pt>
                <c:pt idx="9">
                  <c:v>27065790.2411125</c:v>
                </c:pt>
                <c:pt idx="10">
                  <c:v>32489709.0580843</c:v>
                </c:pt>
                <c:pt idx="11">
                  <c:v>34789217.5881158</c:v>
                </c:pt>
                <c:pt idx="12">
                  <c:v>30921845.56405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2:$K$12</c:f>
              <c:numCache>
                <c:formatCode>General</c:formatCode>
                <c:ptCount val="8"/>
                <c:pt idx="0">
                  <c:v>2210135</c:v>
                </c:pt>
                <c:pt idx="1">
                  <c:v>2387419</c:v>
                </c:pt>
                <c:pt idx="2">
                  <c:v>2175155</c:v>
                </c:pt>
                <c:pt idx="3">
                  <c:v>2050468</c:v>
                </c:pt>
                <c:pt idx="4">
                  <c:v>2039379</c:v>
                </c:pt>
                <c:pt idx="5">
                  <c:v>2051163</c:v>
                </c:pt>
                <c:pt idx="6">
                  <c:v>2066747</c:v>
                </c:pt>
                <c:pt idx="7">
                  <c:v>209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86078"/>
        <c:axId val="74433484"/>
      </c:lineChart>
      <c:lineChart>
        <c:grouping val="standard"/>
        <c:varyColors val="0"/>
        <c:ser>
          <c:idx val="2"/>
          <c:order val="2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4:$N$4</c:f>
              <c:numCache>
                <c:formatCode>General</c:formatCode>
                <c:ptCount val="13"/>
                <c:pt idx="0">
                  <c:v>14000000</c:v>
                </c:pt>
                <c:pt idx="1">
                  <c:v>14500000</c:v>
                </c:pt>
                <c:pt idx="2">
                  <c:v>15000000</c:v>
                </c:pt>
                <c:pt idx="3">
                  <c:v>15000000</c:v>
                </c:pt>
                <c:pt idx="4">
                  <c:v>15000000</c:v>
                </c:pt>
                <c:pt idx="5">
                  <c:v>16329420</c:v>
                </c:pt>
                <c:pt idx="6">
                  <c:v>16793280</c:v>
                </c:pt>
                <c:pt idx="7">
                  <c:v>16654860</c:v>
                </c:pt>
                <c:pt idx="8">
                  <c:v>18469890</c:v>
                </c:pt>
                <c:pt idx="9">
                  <c:v>18300000</c:v>
                </c:pt>
                <c:pt idx="10">
                  <c:v>18031600</c:v>
                </c:pt>
                <c:pt idx="11">
                  <c:v>19450000</c:v>
                </c:pt>
                <c:pt idx="12">
                  <c:v>1812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63112"/>
        <c:axId val="6386906"/>
      </c:lineChart>
      <c:catAx>
        <c:axId val="653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484"/>
        <c:crossesAt val="15000000"/>
        <c:auto val="1"/>
        <c:lblAlgn val="ctr"/>
        <c:lblOffset val="100"/>
        <c:noMultiLvlLbl val="0"/>
      </c:catAx>
      <c:valAx>
        <c:axId val="74433484"/>
        <c:scaling>
          <c:orientation val="minMax"/>
          <c:max val="40000000"/>
          <c:min val="17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Total Kg Gazapos
(Cabezas)</a:t>
                </a:r>
              </a:p>
            </c:rich>
          </c:tx>
          <c:layout>
            <c:manualLayout>
              <c:xMode val="edge"/>
              <c:yMode val="edge"/>
              <c:x val="0.857863457024422"/>
              <c:y val="0.0634613425690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5386078"/>
        <c:crossesAt val="1"/>
        <c:crossBetween val="midCat"/>
        <c:majorUnit val="5000000"/>
        <c:minorUnit val="5000000"/>
      </c:valAx>
      <c:catAx>
        <c:axId val="868631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06"/>
        <c:auto val="1"/>
        <c:lblAlgn val="ctr"/>
        <c:lblOffset val="100"/>
        <c:noMultiLvlLbl val="0"/>
      </c:catAx>
      <c:valAx>
        <c:axId val="6386906"/>
        <c:scaling>
          <c:orientation val="minMax"/>
          <c:max val="25000000"/>
          <c:min val="10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358587624232133"/>
              <c:y val="0.1013547927065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863112"/>
        <c:crosses val="max"/>
        <c:crossBetween val="midCat"/>
        <c:majorUnit val="2000000"/>
        <c:minorUnit val="20000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 la producción de Huevos en Aragón</a:t>
            </a:r>
          </a:p>
        </c:rich>
      </c:tx>
      <c:layout>
        <c:manualLayout>
          <c:xMode val="edge"/>
          <c:yMode val="edge"/>
          <c:x val="0.141423674929214"/>
          <c:y val="0.023854961832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86577914659"/>
          <c:y val="0.168320610687023"/>
          <c:w val="0.987581342208534"/>
          <c:h val="0.831679389312977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HuevosBroilers!$C$3:$O$3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9:$O$9</c:f>
              <c:numCache>
                <c:formatCode>General</c:formatCode>
                <c:ptCount val="13"/>
                <c:pt idx="0">
                  <c:v>32804633.25</c:v>
                </c:pt>
                <c:pt idx="1">
                  <c:v>29856809.0454545</c:v>
                </c:pt>
                <c:pt idx="2">
                  <c:v>35327370</c:v>
                </c:pt>
                <c:pt idx="3">
                  <c:v>34360560</c:v>
                </c:pt>
                <c:pt idx="4">
                  <c:v>41956625.4545455</c:v>
                </c:pt>
                <c:pt idx="5">
                  <c:v>51990228.0448493</c:v>
                </c:pt>
                <c:pt idx="6">
                  <c:v>56036129.90625</c:v>
                </c:pt>
                <c:pt idx="7">
                  <c:v>50320664.0625</c:v>
                </c:pt>
                <c:pt idx="8">
                  <c:v>56555812.5</c:v>
                </c:pt>
                <c:pt idx="9">
                  <c:v>80037951.4715539</c:v>
                </c:pt>
                <c:pt idx="10">
                  <c:v>95046237.6103598</c:v>
                </c:pt>
                <c:pt idx="11">
                  <c:v>118945116.497134</c:v>
                </c:pt>
                <c:pt idx="12">
                  <c:v>94981442.33403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87515"/>
        <c:axId val="61388352"/>
      </c:lineChart>
      <c:lineChart>
        <c:grouping val="standard"/>
        <c:varyColors val="0"/>
        <c:ser>
          <c:idx val="1"/>
          <c:order val="1"/>
          <c:tx>
            <c:strRef>
              <c:f>[5]ProduHuevosBroilers!$A$7</c:f>
              <c:strCache>
                <c:ptCount val="1"/>
                <c:pt idx="0">
                  <c:v>Docenas de huev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HuevosBroilers!$C$3:$O$3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6:$O$6</c:f>
              <c:numCache>
                <c:formatCode>General</c:formatCode>
                <c:ptCount val="13"/>
                <c:pt idx="0">
                  <c:v>2003000</c:v>
                </c:pt>
                <c:pt idx="1">
                  <c:v>2003000</c:v>
                </c:pt>
                <c:pt idx="2">
                  <c:v>2080000</c:v>
                </c:pt>
                <c:pt idx="3">
                  <c:v>2080000</c:v>
                </c:pt>
                <c:pt idx="4">
                  <c:v>2080000</c:v>
                </c:pt>
                <c:pt idx="5">
                  <c:v>2041000</c:v>
                </c:pt>
                <c:pt idx="6">
                  <c:v>2401750</c:v>
                </c:pt>
                <c:pt idx="7">
                  <c:v>2762500</c:v>
                </c:pt>
                <c:pt idx="8">
                  <c:v>2750000</c:v>
                </c:pt>
                <c:pt idx="9">
                  <c:v>3137000</c:v>
                </c:pt>
                <c:pt idx="10">
                  <c:v>3524000</c:v>
                </c:pt>
                <c:pt idx="11">
                  <c:v>3829171.5</c:v>
                </c:pt>
                <c:pt idx="12">
                  <c:v>41343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59095"/>
        <c:axId val="4045469"/>
      </c:lineChart>
      <c:catAx>
        <c:axId val="632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352"/>
        <c:crossesAt val="13000000"/>
        <c:auto val="1"/>
        <c:lblAlgn val="ctr"/>
        <c:lblOffset val="100"/>
        <c:noMultiLvlLbl val="0"/>
      </c:catAx>
      <c:valAx>
        <c:axId val="61388352"/>
        <c:scaling>
          <c:orientation val="minMax"/>
          <c:max val="120000000"/>
          <c:min val="2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Docenas
de Huevos</a:t>
                </a:r>
              </a:p>
            </c:rich>
          </c:tx>
          <c:layout>
            <c:manualLayout>
              <c:xMode val="edge"/>
              <c:yMode val="edge"/>
              <c:x val="0.838905171129104"/>
              <c:y val="0.05954198473282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3287515"/>
        <c:crossesAt val="1"/>
        <c:crossBetween val="midCat"/>
        <c:majorUnit val="10000000"/>
        <c:minorUnit val="10000000"/>
      </c:valAx>
      <c:catAx>
        <c:axId val="85059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69"/>
        <c:auto val="1"/>
        <c:lblAlgn val="ctr"/>
        <c:lblOffset val="100"/>
        <c:noMultiLvlLbl val="0"/>
      </c:catAx>
      <c:valAx>
        <c:axId val="4045469"/>
        <c:scaling>
          <c:orientation val="minMax"/>
          <c:max val="4200000"/>
          <c:min val="19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3300"/>
                    </a:solidFill>
                    <a:latin typeface="Arial"/>
                  </a:rPr>
                  <a:t>PF
(EUROS)</a:t>
                </a:r>
              </a:p>
            </c:rich>
          </c:tx>
          <c:layout>
            <c:manualLayout>
              <c:xMode val="edge"/>
              <c:yMode val="edge"/>
              <c:x val="0.0387462123093736"/>
              <c:y val="0.07729007633587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059095"/>
        <c:crosses val="max"/>
        <c:crossBetween val="midCat"/>
        <c:majorUnit val="250000"/>
        <c:minorUnit val="250000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99cc00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 los Boilers 
 en Aragón</a:t>
            </a:r>
          </a:p>
        </c:rich>
      </c:tx>
      <c:layout>
        <c:manualLayout>
          <c:xMode val="edge"/>
          <c:yMode val="edge"/>
          <c:x val="0.194299358304731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5954832612"/>
          <c:y val="0.178478699874988"/>
          <c:w val="0.987564045167388"/>
          <c:h val="0.797480526973748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17:$O$17</c:f>
              <c:numCache>
                <c:formatCode>General</c:formatCode>
                <c:ptCount val="13"/>
                <c:pt idx="0">
                  <c:v>89454531.3721663</c:v>
                </c:pt>
                <c:pt idx="1">
                  <c:v>74616718.0223451</c:v>
                </c:pt>
                <c:pt idx="2">
                  <c:v>91123326.5368694</c:v>
                </c:pt>
                <c:pt idx="3">
                  <c:v>99880217.7936</c:v>
                </c:pt>
                <c:pt idx="4">
                  <c:v>86614264.1584198</c:v>
                </c:pt>
                <c:pt idx="5">
                  <c:v>102292587.986654</c:v>
                </c:pt>
                <c:pt idx="6">
                  <c:v>100616107.265851</c:v>
                </c:pt>
                <c:pt idx="7">
                  <c:v>101364042.952068</c:v>
                </c:pt>
                <c:pt idx="8">
                  <c:v>120944065.704274</c:v>
                </c:pt>
                <c:pt idx="9">
                  <c:v>138605724.608608</c:v>
                </c:pt>
                <c:pt idx="10">
                  <c:v>129957733.719035</c:v>
                </c:pt>
                <c:pt idx="11">
                  <c:v>129802816.471176</c:v>
                </c:pt>
                <c:pt idx="12">
                  <c:v>124599034.60420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85799"/>
        <c:axId val="92680107"/>
      </c:lineChart>
      <c:lineChart>
        <c:grouping val="standard"/>
        <c:varyColors val="0"/>
        <c:ser>
          <c:idx val="3"/>
          <c:order val="3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15:$O$15</c:f>
              <c:numCache>
                <c:formatCode>General</c:formatCode>
                <c:ptCount val="13"/>
                <c:pt idx="0">
                  <c:v>113061600</c:v>
                </c:pt>
                <c:pt idx="1">
                  <c:v>112845600</c:v>
                </c:pt>
                <c:pt idx="2">
                  <c:v>110995200</c:v>
                </c:pt>
                <c:pt idx="3">
                  <c:v>115200000</c:v>
                </c:pt>
                <c:pt idx="4">
                  <c:v>116427657.6</c:v>
                </c:pt>
                <c:pt idx="5">
                  <c:v>117655315.2</c:v>
                </c:pt>
                <c:pt idx="6">
                  <c:v>114034521.6</c:v>
                </c:pt>
                <c:pt idx="7">
                  <c:v>113760000</c:v>
                </c:pt>
                <c:pt idx="8">
                  <c:v>119232367.2</c:v>
                </c:pt>
                <c:pt idx="9">
                  <c:v>121155940.8</c:v>
                </c:pt>
                <c:pt idx="10">
                  <c:v>123079514.4</c:v>
                </c:pt>
                <c:pt idx="11">
                  <c:v>124460053.2</c:v>
                </c:pt>
                <c:pt idx="12">
                  <c:v>125840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58131"/>
        <c:axId val="95521790"/>
      </c:lineChart>
      <c:catAx>
        <c:axId val="516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107"/>
        <c:crossesAt val="70000000"/>
        <c:auto val="1"/>
        <c:lblAlgn val="ctr"/>
        <c:lblOffset val="100"/>
        <c:noMultiLvlLbl val="0"/>
      </c:catAx>
      <c:valAx>
        <c:axId val="92680107"/>
        <c:scaling>
          <c:orientation val="minMax"/>
          <c:max val="150000000"/>
          <c:min val="7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Kg P.V. 
Vendidos</a:t>
                </a:r>
              </a:p>
            </c:rich>
          </c:tx>
          <c:layout>
            <c:manualLayout>
              <c:xMode val="edge"/>
              <c:yMode val="edge"/>
              <c:x val="0.848828533054768"/>
              <c:y val="0.06000576978555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1685799"/>
        <c:crossesAt val="1"/>
        <c:crossBetween val="midCat"/>
        <c:majorUnit val="10000000"/>
        <c:minorUnit val="1000000"/>
      </c:valAx>
      <c:catAx>
        <c:axId val="91658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90"/>
        <c:auto val="1"/>
        <c:lblAlgn val="ctr"/>
        <c:lblOffset val="100"/>
        <c:noMultiLvlLbl val="0"/>
      </c:catAx>
      <c:valAx>
        <c:axId val="95521790"/>
        <c:scaling>
          <c:orientation val="minMax"/>
          <c:max val="128000000"/>
          <c:min val="110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356165746406009"/>
              <c:y val="0.06000576978555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1658131"/>
        <c:crosses val="max"/>
        <c:crossBetween val="midCat"/>
        <c:majorUnit val="2500000"/>
        <c:minorUnit val="25000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c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800000"/>
                </a:solidFill>
                <a:latin typeface="Arial"/>
              </a:defRPr>
            </a:pPr>
            <a:r>
              <a:rPr b="1" sz="2175" spc="-1" strike="noStrike">
                <a:solidFill>
                  <a:srgbClr val="800000"/>
                </a:solidFill>
                <a:latin typeface="Arial"/>
              </a:rPr>
              <a:t>Distribución de la Producción Final Ganadera</a:t>
            </a:r>
          </a:p>
        </c:rich>
      </c:tx>
      <c:layout>
        <c:manualLayout>
          <c:xMode val="edge"/>
          <c:yMode val="edge"/>
          <c:x val="0.127823077374318"/>
          <c:y val="0.0100196384914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767173109638"/>
          <c:y val="0.194501222395896"/>
          <c:w val="0.786824661230715"/>
          <c:h val="0.5306400545068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6666aa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99cc00"/>
                  </a:gs>
                  <a:gs pos="100000">
                    <a:srgbClr val="6182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ff8080"/>
                  </a:gs>
                  <a:gs pos="100000">
                    <a:srgbClr val="763b3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0066cc"/>
                  </a:gs>
                  <a:gs pos="100000">
                    <a:srgbClr val="002f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Economica!$A$45:$A$51</c:f>
              <c:strCache>
                <c:ptCount val="7"/>
                <c:pt idx="0">
                  <c:v>PORCINO CEBADO</c:v>
                </c:pt>
                <c:pt idx="1">
                  <c:v>BOVINO CEBO</c:v>
                </c:pt>
                <c:pt idx="2">
                  <c:v>BOVINO LECHE</c:v>
                </c:pt>
                <c:pt idx="3">
                  <c:v>OVINO</c:v>
                </c:pt>
                <c:pt idx="4">
                  <c:v>GALLINAS  (Huevos)</c:v>
                </c:pt>
                <c:pt idx="5">
                  <c:v>POLLOS CEBADOS</c:v>
                </c:pt>
                <c:pt idx="6">
                  <c:v>CONEJOS</c:v>
                </c:pt>
              </c:strCache>
            </c:strRef>
          </c:cat>
          <c:val>
            <c:numRef>
              <c:f>[5]Economica!$D$45:$D$51</c:f>
              <c:numCache>
                <c:formatCode>General</c:formatCode>
                <c:ptCount val="7"/>
                <c:pt idx="0">
                  <c:v>1007303976.25</c:v>
                </c:pt>
                <c:pt idx="1">
                  <c:v>270094679.3448</c:v>
                </c:pt>
                <c:pt idx="2">
                  <c:v>24970400</c:v>
                </c:pt>
                <c:pt idx="3">
                  <c:v>111628111.579823</c:v>
                </c:pt>
                <c:pt idx="4">
                  <c:v>94981442.3340309</c:v>
                </c:pt>
                <c:pt idx="5">
                  <c:v>124599034.604208</c:v>
                </c:pt>
                <c:pt idx="6">
                  <c:v>30921845.5640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9290784302223"/>
          <c:y val="0.780008817281872"/>
          <c:w val="0.885727694022409"/>
          <c:h val="0.190894152538976"/>
        </c:manualLayout>
      </c:layout>
      <c:overlay val="0"/>
      <c:spPr>
        <a:gradFill>
          <a:gsLst>
            <a:gs pos="0">
              <a:srgbClr val="ffffd1"/>
            </a:gs>
            <a:gs pos="100000">
              <a:srgbClr val="ffffc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800000"/>
                </a:solidFill>
                <a:latin typeface="Arial"/>
              </a:defRPr>
            </a:pPr>
            <a:r>
              <a:rPr b="1" sz="1700" spc="-1" strike="noStrike">
                <a:solidFill>
                  <a:srgbClr val="800000"/>
                </a:solidFill>
                <a:latin typeface="Arial"/>
              </a:rPr>
              <a:t>Estructura productiva Porcina Aragonesa</a:t>
            </a:r>
          </a:p>
        </c:rich>
      </c:tx>
      <c:layout>
        <c:manualLayout>
          <c:xMode val="edge"/>
          <c:yMode val="edge"/>
          <c:x val="0.18972575851045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677471818743"/>
          <c:y val="0.228945541116953"/>
          <c:w val="0.405697941786776"/>
          <c:h val="0.701220117051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Resumen!$M$22:$N$22</c:f>
              <c:strCache>
                <c:ptCount val="2"/>
                <c:pt idx="0">
                  <c:v>Explotaciones de Producción</c:v>
                </c:pt>
                <c:pt idx="1">
                  <c:v>Explotaciones de Cebo</c:v>
                </c:pt>
              </c:strCache>
            </c:strRef>
          </c:cat>
          <c:val>
            <c:numRef>
              <c:f>[3]Resumen!$M$23:$N$23</c:f>
              <c:numCache>
                <c:formatCode>General</c:formatCode>
                <c:ptCount val="2"/>
                <c:pt idx="0">
                  <c:v>1394</c:v>
                </c:pt>
                <c:pt idx="1">
                  <c:v>38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ffcc99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808000"/>
                </a:solidFill>
                <a:latin typeface="Arial"/>
              </a:defRPr>
            </a:pPr>
            <a:r>
              <a:rPr b="1" sz="1700" spc="-1" strike="noStrike">
                <a:solidFill>
                  <a:srgbClr val="808000"/>
                </a:solidFill>
                <a:latin typeface="Arial"/>
              </a:rPr>
              <a:t>Plazas de Ovino y Caprino en las explotaciones Aragonesas</a:t>
            </a:r>
          </a:p>
        </c:rich>
      </c:tx>
      <c:layout>
        <c:manualLayout>
          <c:xMode val="edge"/>
          <c:yMode val="edge"/>
          <c:x val="0.28864943330914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343085254871"/>
          <c:y val="0.318092813785001"/>
          <c:w val="0.38674557534476"/>
          <c:h val="0.659291168983748"/>
        </c:manualLayout>
      </c:layout>
      <c:pieChart>
        <c:varyColors val="1"/>
        <c:ser>
          <c:idx val="0"/>
          <c:order val="0"/>
          <c:tx>
            <c:strRef>
              <c:f>[4]Hoja1!$Q$4:$R$4</c:f>
              <c:strCache>
                <c:ptCount val="1"/>
                <c:pt idx="0">
                  <c:v>OVINO CAPRI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99"/>
                  </a:gs>
                  <a:gs pos="100000">
                    <a:srgbClr val="b2b26b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808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1!$Q$4,[4]Hoja1!$R$4</c:f>
              <c:strCache>
                <c:ptCount val="2"/>
                <c:pt idx="0">
                  <c:v>OVINO</c:v>
                </c:pt>
                <c:pt idx="1">
                  <c:v>CAPRINO</c:v>
                </c:pt>
              </c:strCache>
            </c:strRef>
          </c:cat>
          <c:val>
            <c:numRef>
              <c:f>[4]Hoja1!$Q$15:$R$15</c:f>
              <c:numCache>
                <c:formatCode>General</c:formatCode>
                <c:ptCount val="2"/>
                <c:pt idx="0">
                  <c:v>2495036.15</c:v>
                </c:pt>
                <c:pt idx="1">
                  <c:v>46562.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00"/>
                </a:solidFill>
                <a:latin typeface="Arial"/>
              </a:defRPr>
            </a:pPr>
            <a:r>
              <a:rPr b="1" sz="1600" spc="-1" strike="noStrike">
                <a:solidFill>
                  <a:srgbClr val="003300"/>
                </a:solidFill>
                <a:latin typeface="Arial"/>
              </a:rPr>
              <a:t>Tendencias evolutivas del Bovino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38499850583"/>
          <c:y val="0.139281828073993"/>
          <c:w val="0.975346150014942"/>
          <c:h val="0.833613611633198"/>
        </c:manualLayout>
      </c:layout>
      <c:lineChart>
        <c:grouping val="standard"/>
        <c:varyColors val="0"/>
        <c:ser>
          <c:idx val="0"/>
          <c:order val="0"/>
          <c:tx>
            <c:strRef>
              <c:f>[5]ProducBovino!$S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[5]ProducBovino!$Q$37:$Q$49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Bovino!$V$37:$V$49</c:f>
              <c:numCache>
                <c:formatCode>General</c:formatCode>
                <c:ptCount val="13"/>
                <c:pt idx="0">
                  <c:v>328725</c:v>
                </c:pt>
                <c:pt idx="1">
                  <c:v>334270</c:v>
                </c:pt>
                <c:pt idx="2">
                  <c:v>361088</c:v>
                </c:pt>
                <c:pt idx="3">
                  <c:v>367568</c:v>
                </c:pt>
                <c:pt idx="4">
                  <c:v>369760</c:v>
                </c:pt>
                <c:pt idx="5">
                  <c:v>357591</c:v>
                </c:pt>
                <c:pt idx="6">
                  <c:v>377685</c:v>
                </c:pt>
                <c:pt idx="7">
                  <c:v>389211</c:v>
                </c:pt>
                <c:pt idx="8">
                  <c:v>432066</c:v>
                </c:pt>
                <c:pt idx="9">
                  <c:v>406292</c:v>
                </c:pt>
                <c:pt idx="10">
                  <c:v>375519</c:v>
                </c:pt>
                <c:pt idx="11">
                  <c:v>356271</c:v>
                </c:pt>
                <c:pt idx="12">
                  <c:v>365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7725"/>
        <c:axId val="97973656"/>
      </c:lineChart>
      <c:lineChart>
        <c:grouping val="standard"/>
        <c:varyColors val="0"/>
        <c:ser>
          <c:idx val="1"/>
          <c:order val="1"/>
          <c:tx>
            <c:strRef>
              <c:f>[5]ProducBovino!$R$6</c:f>
              <c:strCache>
                <c:ptCount val="1"/>
                <c:pt idx="0">
                  <c:v>Nº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Bovino!$Q$37:$Q$49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Bovino!$R$37:$R$49</c:f>
              <c:numCache>
                <c:formatCode>General</c:formatCode>
                <c:ptCount val="13"/>
                <c:pt idx="0">
                  <c:v>3433</c:v>
                </c:pt>
                <c:pt idx="1">
                  <c:v>3336</c:v>
                </c:pt>
                <c:pt idx="2">
                  <c:v>3281</c:v>
                </c:pt>
                <c:pt idx="3">
                  <c:v>3292</c:v>
                </c:pt>
                <c:pt idx="4">
                  <c:v>3271</c:v>
                </c:pt>
                <c:pt idx="5">
                  <c:v>3268</c:v>
                </c:pt>
                <c:pt idx="6">
                  <c:v>3302</c:v>
                </c:pt>
                <c:pt idx="7">
                  <c:v>3352</c:v>
                </c:pt>
                <c:pt idx="8">
                  <c:v>3553</c:v>
                </c:pt>
                <c:pt idx="9">
                  <c:v>3441</c:v>
                </c:pt>
                <c:pt idx="10">
                  <c:v>3261</c:v>
                </c:pt>
                <c:pt idx="11">
                  <c:v>3195</c:v>
                </c:pt>
                <c:pt idx="12">
                  <c:v>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86"/>
        <c:axId val="88558031"/>
      </c:lineChart>
      <c:catAx>
        <c:axId val="1643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656"/>
        <c:crossesAt val="150000"/>
        <c:auto val="1"/>
        <c:lblAlgn val="ctr"/>
        <c:lblOffset val="100"/>
        <c:noMultiLvlLbl val="0"/>
      </c:catAx>
      <c:valAx>
        <c:axId val="97973656"/>
        <c:scaling>
          <c:orientation val="minMax"/>
          <c:max val="400000"/>
          <c:min val="32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8397250722184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6437725"/>
        <c:crossesAt val="1"/>
        <c:crossBetween val="midCat"/>
        <c:majorUnit val="10000"/>
        <c:minorUnit val="10000"/>
      </c:valAx>
      <c:catAx>
        <c:axId val="311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031"/>
        <c:auto val="1"/>
        <c:lblAlgn val="ctr"/>
        <c:lblOffset val="100"/>
        <c:noMultiLvlLbl val="0"/>
      </c:catAx>
      <c:valAx>
        <c:axId val="88558031"/>
        <c:scaling>
          <c:orientation val="minMax"/>
          <c:max val="3400"/>
          <c:min val="325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
Plazas</a:t>
                </a:r>
              </a:p>
            </c:rich>
          </c:tx>
          <c:layout>
            <c:manualLayout>
              <c:xMode val="edge"/>
              <c:yMode val="edge"/>
              <c:x val="0.0124514393863931"/>
              <c:y val="0.03086358690275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1286"/>
        <c:crosses val="max"/>
        <c:crossBetween val="midCat"/>
        <c:majorUnit val="25"/>
        <c:minorUnit val="25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l Porcino en Aragón</a:t>
            </a:r>
          </a:p>
        </c:rich>
      </c:tx>
      <c:layout>
        <c:manualLayout>
          <c:xMode val="edge"/>
          <c:yMode val="edge"/>
          <c:x val="0.111674118231495"/>
          <c:y val="0.043039477589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92747143567"/>
          <c:y val="0.129811022063916"/>
          <c:w val="0.987580725285643"/>
          <c:h val="0.865736618185416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[5]ProducPorcino!$P$9:$P$2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Porcino!$T$9:$T$21</c:f>
              <c:numCache>
                <c:formatCode>General</c:formatCode>
                <c:ptCount val="13"/>
                <c:pt idx="0">
                  <c:v>2964158</c:v>
                </c:pt>
                <c:pt idx="1">
                  <c:v>3240899</c:v>
                </c:pt>
                <c:pt idx="2">
                  <c:v>3657243</c:v>
                </c:pt>
                <c:pt idx="3">
                  <c:v>3705701</c:v>
                </c:pt>
                <c:pt idx="4">
                  <c:v>3696403</c:v>
                </c:pt>
                <c:pt idx="5">
                  <c:v>3991786</c:v>
                </c:pt>
                <c:pt idx="6">
                  <c:v>4812766</c:v>
                </c:pt>
                <c:pt idx="7">
                  <c:v>5202131</c:v>
                </c:pt>
                <c:pt idx="8">
                  <c:v>5471248</c:v>
                </c:pt>
                <c:pt idx="9">
                  <c:v>5046359</c:v>
                </c:pt>
                <c:pt idx="10">
                  <c:v>5542249</c:v>
                </c:pt>
                <c:pt idx="11">
                  <c:v>5636919</c:v>
                </c:pt>
                <c:pt idx="12">
                  <c:v>578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057"/>
        <c:axId val="11238021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Porcino!$P$9:$P$2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Porcino!$Q$9:$Q$21</c:f>
              <c:numCache>
                <c:formatCode>General</c:formatCode>
                <c:ptCount val="13"/>
                <c:pt idx="0">
                  <c:v>7040</c:v>
                </c:pt>
                <c:pt idx="1">
                  <c:v>7028</c:v>
                </c:pt>
                <c:pt idx="2">
                  <c:v>6831</c:v>
                </c:pt>
                <c:pt idx="3">
                  <c:v>5782</c:v>
                </c:pt>
                <c:pt idx="4">
                  <c:v>5254</c:v>
                </c:pt>
                <c:pt idx="5">
                  <c:v>4631</c:v>
                </c:pt>
                <c:pt idx="6">
                  <c:v>4935</c:v>
                </c:pt>
                <c:pt idx="7">
                  <c:v>3873</c:v>
                </c:pt>
                <c:pt idx="8">
                  <c:v>3906</c:v>
                </c:pt>
                <c:pt idx="9">
                  <c:v>3920</c:v>
                </c:pt>
                <c:pt idx="10">
                  <c:v>3931</c:v>
                </c:pt>
                <c:pt idx="11">
                  <c:v>3873</c:v>
                </c:pt>
                <c:pt idx="12">
                  <c:v>3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0664"/>
        <c:axId val="23630248"/>
      </c:lineChart>
      <c:catAx>
        <c:axId val="129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021"/>
        <c:crossesAt val="300000"/>
        <c:auto val="1"/>
        <c:lblAlgn val="ctr"/>
        <c:lblOffset val="100"/>
        <c:noMultiLvlLbl val="0"/>
      </c:catAx>
      <c:valAx>
        <c:axId val="11238021"/>
        <c:scaling>
          <c:orientation val="minMax"/>
          <c:max val="6000000"/>
          <c:min val="25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9190263288624"/>
              <c:y val="0.02473533194815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290057"/>
        <c:crossesAt val="1"/>
        <c:crossBetween val="midCat"/>
        <c:majorUnit val="500000"/>
        <c:minorUnit val="10000"/>
      </c:valAx>
      <c:catAx>
        <c:axId val="44690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248"/>
        <c:auto val="1"/>
        <c:lblAlgn val="ctr"/>
        <c:lblOffset val="100"/>
        <c:noMultiLvlLbl val="0"/>
      </c:catAx>
      <c:valAx>
        <c:axId val="23630248"/>
        <c:scaling>
          <c:orientation val="minMax"/>
          <c:max val="8000"/>
          <c:min val="25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
Plazas</a:t>
                </a:r>
              </a:p>
            </c:rich>
          </c:tx>
          <c:layout>
            <c:manualLayout>
              <c:xMode val="edge"/>
              <c:yMode val="edge"/>
              <c:x val="0.0224043715846995"/>
              <c:y val="0.03086969427129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4690664"/>
        <c:crosses val="max"/>
        <c:crossBetween val="midCat"/>
        <c:majorUnit val="1000"/>
        <c:minorUnit val="1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Tendencias evolutivas del Ovino Caprino en Aragón</a:t>
            </a:r>
          </a:p>
        </c:rich>
      </c:tx>
      <c:layout>
        <c:manualLayout>
          <c:xMode val="edge"/>
          <c:yMode val="edge"/>
          <c:x val="0.118281172379533"/>
          <c:y val="0.024260583800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92747143567"/>
          <c:y val="0.127392228880727"/>
          <c:w val="0.987580725285643"/>
          <c:h val="0.872607771119273"/>
        </c:manualLayout>
      </c:layout>
      <c:lineChart>
        <c:grouping val="standard"/>
        <c:varyColors val="0"/>
        <c:ser>
          <c:idx val="0"/>
          <c:order val="0"/>
          <c:tx>
            <c:strRef>
              <c:f>[5]ProducOvino!$Q$3</c:f>
              <c:strCache>
                <c:ptCount val="1"/>
                <c:pt idx="0">
                  <c:v>NÚMERO DE 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[5]ProducOvino!$O$5:$O$2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[5]ProducOvino!$T$5:$T$20</c:f>
              <c:numCache>
                <c:formatCode>General</c:formatCode>
                <c:ptCount val="16"/>
                <c:pt idx="0">
                  <c:v>2716355</c:v>
                </c:pt>
                <c:pt idx="1">
                  <c:v>2558015</c:v>
                </c:pt>
                <c:pt idx="2">
                  <c:v>2598357</c:v>
                </c:pt>
                <c:pt idx="3">
                  <c:v>2597681</c:v>
                </c:pt>
                <c:pt idx="4">
                  <c:v>2658589</c:v>
                </c:pt>
                <c:pt idx="5">
                  <c:v>2544725</c:v>
                </c:pt>
                <c:pt idx="6">
                  <c:v>2530219</c:v>
                </c:pt>
                <c:pt idx="7">
                  <c:v>2505235</c:v>
                </c:pt>
                <c:pt idx="8">
                  <c:v>2525197</c:v>
                </c:pt>
                <c:pt idx="9">
                  <c:v>2510436</c:v>
                </c:pt>
                <c:pt idx="10">
                  <c:v>2432199</c:v>
                </c:pt>
                <c:pt idx="11">
                  <c:v>2332706</c:v>
                </c:pt>
                <c:pt idx="12">
                  <c:v>2087678</c:v>
                </c:pt>
                <c:pt idx="13">
                  <c:v>1944618</c:v>
                </c:pt>
                <c:pt idx="14">
                  <c:v>1847674.95</c:v>
                </c:pt>
                <c:pt idx="15">
                  <c:v>176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2428"/>
        <c:axId val="40563388"/>
      </c:lineChart>
      <c:lineChart>
        <c:grouping val="standard"/>
        <c:varyColors val="0"/>
        <c:ser>
          <c:idx val="1"/>
          <c:order val="1"/>
          <c:tx>
            <c:strRef>
              <c:f>[5]ProducOvino!$P$3</c:f>
              <c:strCache>
                <c:ptCount val="1"/>
                <c:pt idx="0">
                  <c:v>NÚMERO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Ovino!$O$5:$O$2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[5]ProducOvino!$P$5:$P$20</c:f>
              <c:numCache>
                <c:formatCode>General</c:formatCode>
                <c:ptCount val="16"/>
                <c:pt idx="0">
                  <c:v>8613</c:v>
                </c:pt>
                <c:pt idx="1">
                  <c:v>8585</c:v>
                </c:pt>
                <c:pt idx="2">
                  <c:v>8478</c:v>
                </c:pt>
                <c:pt idx="3">
                  <c:v>8042</c:v>
                </c:pt>
                <c:pt idx="4">
                  <c:v>7904</c:v>
                </c:pt>
                <c:pt idx="5">
                  <c:v>7107</c:v>
                </c:pt>
                <c:pt idx="6">
                  <c:v>6813</c:v>
                </c:pt>
                <c:pt idx="7">
                  <c:v>6728</c:v>
                </c:pt>
                <c:pt idx="8">
                  <c:v>6592</c:v>
                </c:pt>
                <c:pt idx="9">
                  <c:v>6059</c:v>
                </c:pt>
                <c:pt idx="10">
                  <c:v>5789</c:v>
                </c:pt>
                <c:pt idx="11">
                  <c:v>5249</c:v>
                </c:pt>
                <c:pt idx="12">
                  <c:v>4837</c:v>
                </c:pt>
                <c:pt idx="13">
                  <c:v>4431</c:v>
                </c:pt>
                <c:pt idx="14">
                  <c:v>4312</c:v>
                </c:pt>
                <c:pt idx="15">
                  <c:v>4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3966"/>
        <c:axId val="39204026"/>
      </c:lineChart>
      <c:catAx>
        <c:axId val="6782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388"/>
        <c:crossesAt val="300000"/>
        <c:auto val="1"/>
        <c:lblAlgn val="ctr"/>
        <c:lblOffset val="100"/>
        <c:noMultiLvlLbl val="0"/>
      </c:catAx>
      <c:valAx>
        <c:axId val="40563388"/>
        <c:scaling>
          <c:orientation val="minMax"/>
          <c:max val="2800000"/>
          <c:min val="16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9190263288624"/>
              <c:y val="0.03634254784457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7822428"/>
        <c:crossesAt val="1"/>
        <c:crossBetween val="midCat"/>
        <c:majorUnit val="200000"/>
        <c:minorUnit val="10000"/>
      </c:valAx>
      <c:catAx>
        <c:axId val="74273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026"/>
        <c:auto val="1"/>
        <c:lblAlgn val="ctr"/>
        <c:lblOffset val="100"/>
        <c:noMultiLvlLbl val="0"/>
      </c:catAx>
      <c:valAx>
        <c:axId val="39204026"/>
        <c:scaling>
          <c:orientation val="minMax"/>
          <c:max val="9200"/>
          <c:min val="4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 (Hembras)</a:t>
                </a:r>
              </a:p>
            </c:rich>
          </c:tx>
          <c:layout>
            <c:manualLayout>
              <c:xMode val="edge"/>
              <c:yMode val="edge"/>
              <c:x val="0.0124689518132141"/>
              <c:y val="0.0241639280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4273966"/>
        <c:crosses val="max"/>
        <c:crossBetween val="midCat"/>
        <c:majorUnit val="1000"/>
        <c:minorUnit val="1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00"/>
                </a:solidFill>
                <a:latin typeface="Arial"/>
              </a:defRPr>
            </a:pPr>
            <a:r>
              <a:rPr b="1" sz="1600" spc="-1" strike="noStrike">
                <a:solidFill>
                  <a:srgbClr val="003300"/>
                </a:solidFill>
                <a:latin typeface="Arial"/>
              </a:rPr>
              <a:t>Evolución económica del Bovino de carne
 en Aragón</a:t>
            </a:r>
          </a:p>
        </c:rich>
      </c:tx>
      <c:layout>
        <c:manualLayout>
          <c:xMode val="edge"/>
          <c:yMode val="edge"/>
          <c:x val="0.143209131593503"/>
          <c:y val="0.024992502249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026298587"/>
          <c:y val="0.142357292812156"/>
          <c:w val="0.987428973701413"/>
          <c:h val="0.830650804758572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1:$O$21</c:f>
              <c:numCache>
                <c:formatCode>General</c:formatCode>
                <c:ptCount val="13"/>
                <c:pt idx="0">
                  <c:v>315930985.008459</c:v>
                </c:pt>
                <c:pt idx="1">
                  <c:v>339034355.101309</c:v>
                </c:pt>
                <c:pt idx="2">
                  <c:v>333760683.13308</c:v>
                </c:pt>
                <c:pt idx="3">
                  <c:v>277372015.276443</c:v>
                </c:pt>
                <c:pt idx="4">
                  <c:v>267265573.574288</c:v>
                </c:pt>
                <c:pt idx="5">
                  <c:v>275281446.172943</c:v>
                </c:pt>
                <c:pt idx="6">
                  <c:v>289943480.617631</c:v>
                </c:pt>
                <c:pt idx="7">
                  <c:v>336436643.69815</c:v>
                </c:pt>
                <c:pt idx="8">
                  <c:v>315130939.671648</c:v>
                </c:pt>
                <c:pt idx="9">
                  <c:v>286983600</c:v>
                </c:pt>
                <c:pt idx="10">
                  <c:v>294069031.37919</c:v>
                </c:pt>
                <c:pt idx="11">
                  <c:v>282129963.187005</c:v>
                </c:pt>
                <c:pt idx="12">
                  <c:v>270094679.34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30548"/>
        <c:axId val="97706303"/>
      </c:lineChart>
      <c:lineChart>
        <c:grouping val="standard"/>
        <c:varyColors val="0"/>
        <c:ser>
          <c:idx val="1"/>
          <c:order val="1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7:$O$7</c:f>
              <c:numCache>
                <c:formatCode>General</c:formatCode>
                <c:ptCount val="13"/>
                <c:pt idx="0">
                  <c:v>325648</c:v>
                </c:pt>
                <c:pt idx="1">
                  <c:v>359195</c:v>
                </c:pt>
                <c:pt idx="2">
                  <c:v>359509</c:v>
                </c:pt>
                <c:pt idx="3">
                  <c:v>332469</c:v>
                </c:pt>
                <c:pt idx="4">
                  <c:v>295000</c:v>
                </c:pt>
                <c:pt idx="5">
                  <c:v>305000</c:v>
                </c:pt>
                <c:pt idx="6">
                  <c:v>315997</c:v>
                </c:pt>
                <c:pt idx="7">
                  <c:v>320000</c:v>
                </c:pt>
                <c:pt idx="8">
                  <c:v>310000</c:v>
                </c:pt>
                <c:pt idx="9">
                  <c:v>307000</c:v>
                </c:pt>
                <c:pt idx="10">
                  <c:v>285000</c:v>
                </c:pt>
                <c:pt idx="11">
                  <c:v>265000</c:v>
                </c:pt>
                <c:pt idx="12">
                  <c:v>25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749678"/>
        <c:axId val="99109058"/>
      </c:lineChart>
      <c:catAx>
        <c:axId val="4943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303"/>
        <c:crossesAt val="130000000"/>
        <c:auto val="1"/>
        <c:lblAlgn val="ctr"/>
        <c:lblOffset val="100"/>
        <c:noMultiLvlLbl val="0"/>
      </c:catAx>
      <c:valAx>
        <c:axId val="97706303"/>
        <c:scaling>
          <c:orientation val="minMax"/>
          <c:max val="380000000"/>
          <c:min val="20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5000251420526"/>
              <c:y val="0.024992502249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9430548"/>
        <c:crossesAt val="1"/>
        <c:crossBetween val="midCat"/>
        <c:majorUnit val="20000000"/>
        <c:minorUnit val="400000"/>
      </c:valAx>
      <c:catAx>
        <c:axId val="34749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058"/>
        <c:auto val="1"/>
        <c:lblAlgn val="ctr"/>
        <c:lblOffset val="100"/>
        <c:noMultiLvlLbl val="0"/>
      </c:catAx>
      <c:valAx>
        <c:axId val="99109058"/>
        <c:scaling>
          <c:orientation val="minMax"/>
          <c:max val="400000"/>
          <c:min val="2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12571026298587"/>
              <c:y val="0.024992502249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749678"/>
        <c:crosses val="max"/>
        <c:crossBetween val="midCat"/>
        <c:majorUnit val="25000"/>
        <c:minorUnit val="25000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l Porcino
 en Aragón</a:t>
            </a:r>
          </a:p>
        </c:rich>
      </c:tx>
      <c:layout>
        <c:manualLayout>
          <c:xMode val="edge"/>
          <c:yMode val="edge"/>
          <c:x val="0.21023784381756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026298587"/>
          <c:y val="0.169229243130642"/>
          <c:w val="0.987428973701413"/>
          <c:h val="0.830770756869358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9:$O$29</c:f>
              <c:numCache>
                <c:formatCode>General</c:formatCode>
                <c:ptCount val="13"/>
                <c:pt idx="0">
                  <c:v>387662963.496073</c:v>
                </c:pt>
                <c:pt idx="1">
                  <c:v>387662964.496073</c:v>
                </c:pt>
                <c:pt idx="2">
                  <c:v>527678985.157547</c:v>
                </c:pt>
                <c:pt idx="3">
                  <c:v>699064049.284266</c:v>
                </c:pt>
                <c:pt idx="4">
                  <c:v>579530231.119759</c:v>
                </c:pt>
                <c:pt idx="5">
                  <c:v>568914086.404033</c:v>
                </c:pt>
                <c:pt idx="6">
                  <c:v>640395184.257707</c:v>
                </c:pt>
                <c:pt idx="7">
                  <c:v>694182556.772836</c:v>
                </c:pt>
                <c:pt idx="8">
                  <c:v>896069687.5</c:v>
                </c:pt>
                <c:pt idx="9">
                  <c:v>871674850.943942</c:v>
                </c:pt>
                <c:pt idx="10">
                  <c:v>1023207339.53137</c:v>
                </c:pt>
                <c:pt idx="11">
                  <c:v>997688214</c:v>
                </c:pt>
                <c:pt idx="12">
                  <c:v>1007303976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6450"/>
        <c:axId val="10915122"/>
      </c:lineChart>
      <c:lineChart>
        <c:grouping val="standard"/>
        <c:varyColors val="0"/>
        <c:ser>
          <c:idx val="3"/>
          <c:order val="3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10:$O$10</c:f>
              <c:numCache>
                <c:formatCode>General</c:formatCode>
                <c:ptCount val="13"/>
                <c:pt idx="0">
                  <c:v>5810874</c:v>
                </c:pt>
                <c:pt idx="1">
                  <c:v>5679467</c:v>
                </c:pt>
                <c:pt idx="2">
                  <c:v>5901146</c:v>
                </c:pt>
                <c:pt idx="3">
                  <c:v>6322219</c:v>
                </c:pt>
                <c:pt idx="4">
                  <c:v>6667076</c:v>
                </c:pt>
                <c:pt idx="5">
                  <c:v>6974688</c:v>
                </c:pt>
                <c:pt idx="6">
                  <c:v>7301136</c:v>
                </c:pt>
                <c:pt idx="7">
                  <c:v>7685241</c:v>
                </c:pt>
                <c:pt idx="8">
                  <c:v>8125000</c:v>
                </c:pt>
                <c:pt idx="9">
                  <c:v>8900000</c:v>
                </c:pt>
                <c:pt idx="10">
                  <c:v>9425000</c:v>
                </c:pt>
                <c:pt idx="11">
                  <c:v>9420000</c:v>
                </c:pt>
                <c:pt idx="12">
                  <c:v>943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2719"/>
        <c:axId val="33156605"/>
      </c:lineChart>
      <c:catAx>
        <c:axId val="821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22"/>
        <c:crossesAt val="300000000"/>
        <c:auto val="1"/>
        <c:lblAlgn val="ctr"/>
        <c:lblOffset val="100"/>
        <c:noMultiLvlLbl val="0"/>
      </c:catAx>
      <c:valAx>
        <c:axId val="10915122"/>
        <c:scaling>
          <c:orientation val="minMax"/>
          <c:max val="1100000000"/>
          <c:min val="30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5000251420526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2176450"/>
        <c:crossesAt val="1"/>
        <c:crossBetween val="midCat"/>
        <c:majorUnit val="100000000"/>
        <c:minorUnit val="100000000"/>
      </c:valAx>
      <c:catAx>
        <c:axId val="14202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605"/>
        <c:auto val="1"/>
        <c:lblAlgn val="ctr"/>
        <c:lblOffset val="100"/>
        <c:noMultiLvlLbl val="0"/>
      </c:catAx>
      <c:valAx>
        <c:axId val="33156605"/>
        <c:scaling>
          <c:orientation val="minMax"/>
          <c:max val="10000000"/>
          <c:min val="5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12571026298587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202719"/>
        <c:crosses val="max"/>
        <c:crossBetween val="midCat"/>
        <c:majorUnit val="1000000"/>
        <c:minorUnit val="10000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Evolución económica del Ovino Caprino
en Aragón</a:t>
            </a:r>
          </a:p>
        </c:rich>
      </c:tx>
      <c:layout>
        <c:manualLayout>
          <c:xMode val="edge"/>
          <c:yMode val="edge"/>
          <c:x val="0.147636695943545"/>
          <c:y val="0.024414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22881657105"/>
          <c:y val="0.14921875"/>
          <c:w val="0.984870792506473"/>
          <c:h val="0.83125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8:$O$28</c:f>
              <c:numCache>
                <c:formatCode>General</c:formatCode>
                <c:ptCount val="13"/>
                <c:pt idx="0">
                  <c:v>116426261.55665</c:v>
                </c:pt>
                <c:pt idx="1">
                  <c:v>115462492.483599</c:v>
                </c:pt>
                <c:pt idx="2">
                  <c:v>127103249.491545</c:v>
                </c:pt>
                <c:pt idx="3">
                  <c:v>138242485.371827</c:v>
                </c:pt>
                <c:pt idx="4">
                  <c:v>115410623.415653</c:v>
                </c:pt>
                <c:pt idx="5">
                  <c:v>115183583.930133</c:v>
                </c:pt>
                <c:pt idx="6">
                  <c:v>124068275.032113</c:v>
                </c:pt>
                <c:pt idx="7">
                  <c:v>139706576.906725</c:v>
                </c:pt>
                <c:pt idx="8">
                  <c:v>126546139.926575</c:v>
                </c:pt>
                <c:pt idx="9">
                  <c:v>118238062.255695</c:v>
                </c:pt>
                <c:pt idx="10">
                  <c:v>117450392.904576</c:v>
                </c:pt>
                <c:pt idx="11">
                  <c:v>117980536.115288</c:v>
                </c:pt>
                <c:pt idx="12">
                  <c:v>111628111.57982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2:$K$12</c:f>
              <c:numCache>
                <c:formatCode>General</c:formatCode>
                <c:ptCount val="8"/>
                <c:pt idx="0">
                  <c:v>2210135</c:v>
                </c:pt>
                <c:pt idx="1">
                  <c:v>2387419</c:v>
                </c:pt>
                <c:pt idx="2">
                  <c:v>2175155</c:v>
                </c:pt>
                <c:pt idx="3">
                  <c:v>2050468</c:v>
                </c:pt>
                <c:pt idx="4">
                  <c:v>2039379</c:v>
                </c:pt>
                <c:pt idx="5">
                  <c:v>2051163</c:v>
                </c:pt>
                <c:pt idx="6">
                  <c:v>2066747</c:v>
                </c:pt>
                <c:pt idx="7">
                  <c:v>209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39082"/>
        <c:axId val="18188960"/>
      </c:lineChart>
      <c:lineChart>
        <c:grouping val="standard"/>
        <c:varyColors val="0"/>
        <c:ser>
          <c:idx val="2"/>
          <c:order val="2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12:$O$12</c:f>
              <c:numCache>
                <c:formatCode>General</c:formatCode>
                <c:ptCount val="13"/>
                <c:pt idx="0">
                  <c:v>2201700</c:v>
                </c:pt>
                <c:pt idx="1">
                  <c:v>2210135</c:v>
                </c:pt>
                <c:pt idx="2">
                  <c:v>2387419</c:v>
                </c:pt>
                <c:pt idx="3">
                  <c:v>2175155</c:v>
                </c:pt>
                <c:pt idx="4">
                  <c:v>2050468</c:v>
                </c:pt>
                <c:pt idx="5">
                  <c:v>2039379</c:v>
                </c:pt>
                <c:pt idx="6">
                  <c:v>2051163</c:v>
                </c:pt>
                <c:pt idx="7">
                  <c:v>2066747</c:v>
                </c:pt>
                <c:pt idx="8">
                  <c:v>2095000</c:v>
                </c:pt>
                <c:pt idx="9">
                  <c:v>1968000</c:v>
                </c:pt>
                <c:pt idx="10">
                  <c:v>1892000</c:v>
                </c:pt>
                <c:pt idx="11">
                  <c:v>1866000</c:v>
                </c:pt>
                <c:pt idx="12">
                  <c:v>187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47713"/>
        <c:axId val="2586912"/>
      </c:lineChart>
      <c:catAx>
        <c:axId val="5863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960"/>
        <c:crossesAt val="60000000"/>
        <c:auto val="1"/>
        <c:lblAlgn val="ctr"/>
        <c:lblOffset val="100"/>
        <c:noMultiLvlLbl val="0"/>
      </c:catAx>
      <c:valAx>
        <c:axId val="18188960"/>
        <c:scaling>
          <c:orientation val="minMax"/>
          <c:max val="150000000"/>
          <c:min val="9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49215616591359"/>
              <c:y val="0.0244140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8639082"/>
        <c:crossesAt val="1"/>
        <c:crossBetween val="midCat"/>
        <c:majorUnit val="5000000"/>
        <c:minorUnit val="5000000"/>
      </c:valAx>
      <c:catAx>
        <c:axId val="724477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12"/>
        <c:auto val="1"/>
        <c:lblAlgn val="ctr"/>
        <c:lblOffset val="100"/>
        <c:noMultiLvlLbl val="0"/>
      </c:catAx>
      <c:valAx>
        <c:axId val="2586912"/>
        <c:scaling>
          <c:orientation val="minMax"/>
          <c:max val="2500000"/>
          <c:min val="15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260953444687008"/>
              <c:y val="0.04892578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447713"/>
        <c:crosses val="max"/>
        <c:crossBetween val="midCat"/>
        <c:majorUnit val="100000"/>
        <c:minorUnit val="1000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040</xdr:colOff>
      <xdr:row>6</xdr:row>
      <xdr:rowOff>57240</xdr:rowOff>
    </xdr:from>
    <xdr:to>
      <xdr:col>20</xdr:col>
      <xdr:colOff>487800</xdr:colOff>
      <xdr:row>28</xdr:row>
      <xdr:rowOff>104760</xdr:rowOff>
    </xdr:to>
    <xdr:graphicFrame>
      <xdr:nvGraphicFramePr>
        <xdr:cNvPr id="0" name="Chart 1"/>
        <xdr:cNvGraphicFramePr/>
      </xdr:nvGraphicFramePr>
      <xdr:xfrm>
        <a:off x="9651960" y="1457280"/>
        <a:ext cx="64188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9</xdr:row>
      <xdr:rowOff>114480</xdr:rowOff>
    </xdr:from>
    <xdr:to>
      <xdr:col>20</xdr:col>
      <xdr:colOff>49752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9661680" y="5239080"/>
        <a:ext cx="64188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11760</xdr:colOff>
      <xdr:row>53</xdr:row>
      <xdr:rowOff>0</xdr:rowOff>
    </xdr:from>
    <xdr:to>
      <xdr:col>20</xdr:col>
      <xdr:colOff>526320</xdr:colOff>
      <xdr:row>75</xdr:row>
      <xdr:rowOff>114480</xdr:rowOff>
    </xdr:to>
    <xdr:graphicFrame>
      <xdr:nvGraphicFramePr>
        <xdr:cNvPr id="2" name="Chart 3"/>
        <xdr:cNvGraphicFramePr/>
      </xdr:nvGraphicFramePr>
      <xdr:xfrm>
        <a:off x="9661680" y="9010800"/>
        <a:ext cx="6447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</xdr:row>
      <xdr:rowOff>66600</xdr:rowOff>
    </xdr:from>
    <xdr:to>
      <xdr:col>12</xdr:col>
      <xdr:colOff>215280</xdr:colOff>
      <xdr:row>28</xdr:row>
      <xdr:rowOff>142920</xdr:rowOff>
    </xdr:to>
    <xdr:graphicFrame>
      <xdr:nvGraphicFramePr>
        <xdr:cNvPr id="3" name="Chart 4"/>
        <xdr:cNvGraphicFramePr/>
      </xdr:nvGraphicFramePr>
      <xdr:xfrm>
        <a:off x="2337480" y="1466640"/>
        <a:ext cx="7227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9</xdr:row>
      <xdr:rowOff>123840</xdr:rowOff>
    </xdr:from>
    <xdr:to>
      <xdr:col>12</xdr:col>
      <xdr:colOff>234000</xdr:colOff>
      <xdr:row>52</xdr:row>
      <xdr:rowOff>37800</xdr:rowOff>
    </xdr:to>
    <xdr:graphicFrame>
      <xdr:nvGraphicFramePr>
        <xdr:cNvPr id="4" name="Chart 5"/>
        <xdr:cNvGraphicFramePr/>
      </xdr:nvGraphicFramePr>
      <xdr:xfrm>
        <a:off x="2337480" y="5248440"/>
        <a:ext cx="72464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2</xdr:col>
      <xdr:colOff>234000</xdr:colOff>
      <xdr:row>75</xdr:row>
      <xdr:rowOff>162000</xdr:rowOff>
    </xdr:to>
    <xdr:graphicFrame>
      <xdr:nvGraphicFramePr>
        <xdr:cNvPr id="5" name="Chart 6"/>
        <xdr:cNvGraphicFramePr/>
      </xdr:nvGraphicFramePr>
      <xdr:xfrm>
        <a:off x="2337480" y="9010800"/>
        <a:ext cx="7246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94360</xdr:colOff>
      <xdr:row>6</xdr:row>
      <xdr:rowOff>66600</xdr:rowOff>
    </xdr:from>
    <xdr:to>
      <xdr:col>29</xdr:col>
      <xdr:colOff>741240</xdr:colOff>
      <xdr:row>28</xdr:row>
      <xdr:rowOff>104760</xdr:rowOff>
    </xdr:to>
    <xdr:graphicFrame>
      <xdr:nvGraphicFramePr>
        <xdr:cNvPr id="6" name="Chart 7"/>
        <xdr:cNvGraphicFramePr/>
      </xdr:nvGraphicFramePr>
      <xdr:xfrm>
        <a:off x="16177320" y="1466640"/>
        <a:ext cx="71589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594360</xdr:colOff>
      <xdr:row>29</xdr:row>
      <xdr:rowOff>104760</xdr:rowOff>
    </xdr:from>
    <xdr:to>
      <xdr:col>29</xdr:col>
      <xdr:colOff>741240</xdr:colOff>
      <xdr:row>52</xdr:row>
      <xdr:rowOff>9360</xdr:rowOff>
    </xdr:to>
    <xdr:graphicFrame>
      <xdr:nvGraphicFramePr>
        <xdr:cNvPr id="7" name="Chart 8"/>
        <xdr:cNvGraphicFramePr/>
      </xdr:nvGraphicFramePr>
      <xdr:xfrm>
        <a:off x="16177320" y="5229360"/>
        <a:ext cx="71589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642960</xdr:colOff>
      <xdr:row>53</xdr:row>
      <xdr:rowOff>0</xdr:rowOff>
    </xdr:from>
    <xdr:to>
      <xdr:col>29</xdr:col>
      <xdr:colOff>721440</xdr:colOff>
      <xdr:row>75</xdr:row>
      <xdr:rowOff>123840</xdr:rowOff>
    </xdr:to>
    <xdr:graphicFrame>
      <xdr:nvGraphicFramePr>
        <xdr:cNvPr id="8" name="Chart 9"/>
        <xdr:cNvGraphicFramePr/>
      </xdr:nvGraphicFramePr>
      <xdr:xfrm>
        <a:off x="16225920" y="9010800"/>
        <a:ext cx="70905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48600</xdr:colOff>
      <xdr:row>86</xdr:row>
      <xdr:rowOff>18720</xdr:rowOff>
    </xdr:from>
    <xdr:to>
      <xdr:col>12</xdr:col>
      <xdr:colOff>244080</xdr:colOff>
      <xdr:row>109</xdr:row>
      <xdr:rowOff>66240</xdr:rowOff>
    </xdr:to>
    <xdr:graphicFrame>
      <xdr:nvGraphicFramePr>
        <xdr:cNvPr id="9" name="Chart 10"/>
        <xdr:cNvGraphicFramePr/>
      </xdr:nvGraphicFramePr>
      <xdr:xfrm>
        <a:off x="2386080" y="14392080"/>
        <a:ext cx="7207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8400</xdr:colOff>
      <xdr:row>110</xdr:row>
      <xdr:rowOff>0</xdr:rowOff>
    </xdr:from>
    <xdr:to>
      <xdr:col>12</xdr:col>
      <xdr:colOff>244080</xdr:colOff>
      <xdr:row>133</xdr:row>
      <xdr:rowOff>66240</xdr:rowOff>
    </xdr:to>
    <xdr:graphicFrame>
      <xdr:nvGraphicFramePr>
        <xdr:cNvPr id="10" name="Chart 11"/>
        <xdr:cNvGraphicFramePr/>
      </xdr:nvGraphicFramePr>
      <xdr:xfrm>
        <a:off x="2405880" y="18259560"/>
        <a:ext cx="71881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48600</xdr:colOff>
      <xdr:row>134</xdr:row>
      <xdr:rowOff>0</xdr:rowOff>
    </xdr:from>
    <xdr:to>
      <xdr:col>12</xdr:col>
      <xdr:colOff>244080</xdr:colOff>
      <xdr:row>155</xdr:row>
      <xdr:rowOff>104400</xdr:rowOff>
    </xdr:to>
    <xdr:graphicFrame>
      <xdr:nvGraphicFramePr>
        <xdr:cNvPr id="11" name="Chart 12"/>
        <xdr:cNvGraphicFramePr/>
      </xdr:nvGraphicFramePr>
      <xdr:xfrm>
        <a:off x="2386080" y="22145760"/>
        <a:ext cx="720792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515880</xdr:colOff>
      <xdr:row>133</xdr:row>
      <xdr:rowOff>142920</xdr:rowOff>
    </xdr:from>
    <xdr:to>
      <xdr:col>29</xdr:col>
      <xdr:colOff>711720</xdr:colOff>
      <xdr:row>155</xdr:row>
      <xdr:rowOff>114480</xdr:rowOff>
    </xdr:to>
    <xdr:graphicFrame>
      <xdr:nvGraphicFramePr>
        <xdr:cNvPr id="12" name="Chart 13"/>
        <xdr:cNvGraphicFramePr/>
      </xdr:nvGraphicFramePr>
      <xdr:xfrm>
        <a:off x="16098840" y="22126680"/>
        <a:ext cx="7207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496800</xdr:colOff>
      <xdr:row>86</xdr:row>
      <xdr:rowOff>37800</xdr:rowOff>
    </xdr:from>
    <xdr:to>
      <xdr:col>29</xdr:col>
      <xdr:colOff>731520</xdr:colOff>
      <xdr:row>109</xdr:row>
      <xdr:rowOff>86040</xdr:rowOff>
    </xdr:to>
    <xdr:graphicFrame>
      <xdr:nvGraphicFramePr>
        <xdr:cNvPr id="13" name="Chart 14"/>
        <xdr:cNvGraphicFramePr/>
      </xdr:nvGraphicFramePr>
      <xdr:xfrm>
        <a:off x="16079760" y="14411160"/>
        <a:ext cx="72468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496800</xdr:colOff>
      <xdr:row>110</xdr:row>
      <xdr:rowOff>18720</xdr:rowOff>
    </xdr:from>
    <xdr:to>
      <xdr:col>29</xdr:col>
      <xdr:colOff>721440</xdr:colOff>
      <xdr:row>133</xdr:row>
      <xdr:rowOff>37800</xdr:rowOff>
    </xdr:to>
    <xdr:graphicFrame>
      <xdr:nvGraphicFramePr>
        <xdr:cNvPr id="14" name="Chart 15"/>
        <xdr:cNvGraphicFramePr/>
      </xdr:nvGraphicFramePr>
      <xdr:xfrm>
        <a:off x="16079760" y="18278280"/>
        <a:ext cx="7236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438120</xdr:colOff>
      <xdr:row>92</xdr:row>
      <xdr:rowOff>0</xdr:rowOff>
    </xdr:from>
    <xdr:to>
      <xdr:col>20</xdr:col>
      <xdr:colOff>341640</xdr:colOff>
      <xdr:row>147</xdr:row>
      <xdr:rowOff>75960</xdr:rowOff>
    </xdr:to>
    <xdr:graphicFrame>
      <xdr:nvGraphicFramePr>
        <xdr:cNvPr id="15" name="Chart 16"/>
        <xdr:cNvGraphicFramePr/>
      </xdr:nvGraphicFramePr>
      <xdr:xfrm>
        <a:off x="9788040" y="15344640"/>
        <a:ext cx="6136560" cy="89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07/Anuario2006/Ganaderia/Estructuras%20Ganaderas/CAPITULO%20X%20GANADE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bovino%20f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porcino%20f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ovino%20fi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FimaGanaderaEconomica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CAP 10º"/>
      <sheetName val="INTR."/>
      <sheetName val="9"/>
      <sheetName val="10"/>
      <sheetName val="11"/>
      <sheetName val="18"/>
      <sheetName val="19"/>
      <sheetName val="20"/>
      <sheetName val="25"/>
      <sheetName val="26"/>
      <sheetName val="29"/>
      <sheetName val="30,"/>
      <sheetName val="31,"/>
      <sheetName val="32,"/>
      <sheetName val="33,"/>
      <sheetName val="38_2006"/>
      <sheetName val="39_2006"/>
      <sheetName val="40,"/>
      <sheetName val="41,"/>
      <sheetName val="44,"/>
      <sheetName val="49,"/>
      <sheetName val="50,"/>
      <sheetName val="51"/>
      <sheetName val="52"/>
      <sheetName val="53"/>
      <sheetName val="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">
          <cell r="O16">
            <v>225132</v>
          </cell>
        </row>
        <row r="23">
          <cell r="O23">
            <v>46749</v>
          </cell>
        </row>
        <row r="31">
          <cell r="O31">
            <v>52361</v>
          </cell>
        </row>
        <row r="32">
          <cell r="C32">
            <v>2035</v>
          </cell>
          <cell r="D32">
            <v>13229</v>
          </cell>
          <cell r="E32">
            <v>35941</v>
          </cell>
        </row>
        <row r="32">
          <cell r="G32">
            <v>2222</v>
          </cell>
          <cell r="H32">
            <v>4632</v>
          </cell>
          <cell r="I32">
            <v>6421</v>
          </cell>
          <cell r="J32">
            <v>1302</v>
          </cell>
          <cell r="K32">
            <v>9685</v>
          </cell>
          <cell r="L32">
            <v>249217</v>
          </cell>
          <cell r="M32">
            <v>828</v>
          </cell>
          <cell r="N32">
            <v>7109</v>
          </cell>
          <cell r="O32">
            <v>3326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fectivos 05"/>
      <sheetName val="Efectivos 04"/>
      <sheetName val="Efectivos 03"/>
      <sheetName val="Resume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ensos 05"/>
      <sheetName val="censo 04"/>
      <sheetName val="Resumen"/>
      <sheetName val="efectivos 05"/>
      <sheetName val="efectivos 04"/>
      <sheetName val="efectivos 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enso 05"/>
      <sheetName val="censo 04"/>
      <sheetName val="censo 03"/>
      <sheetName val="Hoja1"/>
      <sheetName val="efectivos 05"/>
      <sheetName val="efectivos 04"/>
      <sheetName val="efectivos 0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conomica"/>
      <sheetName val="ProducOvino"/>
      <sheetName val="ProducPorcino"/>
      <sheetName val="ProducBovino"/>
      <sheetName val="ProduHuevosBroilers"/>
      <sheetName val="ProduConejos"/>
      <sheetName val="ProduBovinoLe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5.75" zeroHeight="false" outlineLevelRow="0" outlineLevelCol="0"/>
  <cols>
    <col collapsed="false" customWidth="true" hidden="true" outlineLevel="0" max="1" min="1" style="1" width="9.14"/>
    <col collapsed="false" customWidth="true" hidden="true" outlineLevel="0" max="2" min="2" style="0" width="87.41"/>
    <col collapsed="false" customWidth="false" hidden="true" outlineLevel="0" max="16384" min="3" style="0" width="11.53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4" t="s">
        <v>2</v>
      </c>
    </row>
    <row r="3" customFormat="false" ht="15.75" hidden="false" customHeight="true" outlineLevel="0" collapsed="false">
      <c r="A3" s="3" t="s">
        <v>3</v>
      </c>
      <c r="B3" s="4" t="s">
        <v>4</v>
      </c>
    </row>
    <row r="4" customFormat="false" ht="15.75" hidden="false" customHeight="true" outlineLevel="0" collapsed="false">
      <c r="A4" s="3" t="n">
        <v>3</v>
      </c>
      <c r="B4" s="5" t="s">
        <v>5</v>
      </c>
    </row>
    <row r="5" customFormat="false" ht="15.75" hidden="false" customHeight="true" outlineLevel="0" collapsed="false">
      <c r="A5" s="3" t="n">
        <v>4</v>
      </c>
      <c r="B5" s="5" t="s">
        <v>6</v>
      </c>
    </row>
    <row r="6" customFormat="false" ht="15.75" hidden="false" customHeight="true" outlineLevel="0" collapsed="false">
      <c r="A6" s="3" t="n">
        <v>5</v>
      </c>
      <c r="B6" s="4" t="s">
        <v>7</v>
      </c>
    </row>
    <row r="7" customFormat="false" ht="15.75" hidden="false" customHeight="true" outlineLevel="0" collapsed="false">
      <c r="A7" s="3" t="n">
        <v>6</v>
      </c>
      <c r="B7" s="5" t="s">
        <v>8</v>
      </c>
    </row>
    <row r="8" customFormat="false" ht="15.75" hidden="false" customHeight="true" outlineLevel="0" collapsed="false">
      <c r="A8" s="3" t="n">
        <v>7</v>
      </c>
      <c r="B8" s="5" t="s">
        <v>9</v>
      </c>
    </row>
    <row r="9" customFormat="false" ht="15.75" hidden="false" customHeight="true" outlineLevel="0" collapsed="false">
      <c r="A9" s="3" t="n">
        <v>8</v>
      </c>
      <c r="B9" s="4" t="s">
        <v>10</v>
      </c>
    </row>
    <row r="10" customFormat="false" ht="15.75" hidden="false" customHeight="true" outlineLevel="0" collapsed="false">
      <c r="A10" s="3" t="n">
        <v>9</v>
      </c>
      <c r="B10" s="5" t="s">
        <v>11</v>
      </c>
    </row>
    <row r="11" customFormat="false" ht="15.75" hidden="false" customHeight="true" outlineLevel="0" collapsed="false">
      <c r="A11" s="3" t="n">
        <v>10</v>
      </c>
      <c r="B11" s="5" t="s">
        <v>12</v>
      </c>
    </row>
    <row r="12" customFormat="false" ht="15.75" hidden="false" customHeight="true" outlineLevel="0" collapsed="false">
      <c r="A12" s="3" t="n">
        <v>11</v>
      </c>
      <c r="B12" s="4" t="s">
        <v>13</v>
      </c>
    </row>
    <row r="13" customFormat="false" ht="15.75" hidden="false" customHeight="true" outlineLevel="0" collapsed="false">
      <c r="A13" s="3" t="n">
        <v>12</v>
      </c>
      <c r="B13" s="5" t="s">
        <v>14</v>
      </c>
    </row>
    <row r="14" customFormat="false" ht="15.75" hidden="false" customHeight="true" outlineLevel="0" collapsed="false">
      <c r="A14" s="3" t="n">
        <v>13</v>
      </c>
      <c r="B14" s="5" t="s">
        <v>15</v>
      </c>
    </row>
    <row r="15" customFormat="false" ht="15.75" hidden="false" customHeight="true" outlineLevel="0" collapsed="false">
      <c r="A15" s="3" t="n">
        <v>14</v>
      </c>
      <c r="B15" s="4" t="s">
        <v>16</v>
      </c>
    </row>
    <row r="16" customFormat="false" ht="15.75" hidden="false" customHeight="true" outlineLevel="0" collapsed="false">
      <c r="A16" s="3" t="n">
        <v>15</v>
      </c>
      <c r="B16" s="5" t="s">
        <v>17</v>
      </c>
    </row>
    <row r="17" customFormat="false" ht="15.75" hidden="false" customHeight="true" outlineLevel="0" collapsed="false">
      <c r="A17" s="3" t="n">
        <v>16</v>
      </c>
      <c r="B17" s="5" t="s">
        <v>18</v>
      </c>
    </row>
    <row r="18" customFormat="false" ht="15.75" hidden="false" customHeight="true" outlineLevel="0" collapsed="false">
      <c r="A18" s="3" t="n">
        <v>17</v>
      </c>
      <c r="B18" s="4" t="s">
        <v>19</v>
      </c>
    </row>
    <row r="19" customFormat="false" ht="15.75" hidden="false" customHeight="true" outlineLevel="0" collapsed="false">
      <c r="A19" s="3" t="n">
        <v>18</v>
      </c>
      <c r="B19" s="5" t="s">
        <v>20</v>
      </c>
    </row>
    <row r="20" customFormat="false" ht="15.75" hidden="false" customHeight="true" outlineLevel="0" collapsed="false">
      <c r="A20" s="3" t="n">
        <v>19</v>
      </c>
      <c r="B20" s="5" t="s">
        <v>21</v>
      </c>
    </row>
    <row r="21" customFormat="false" ht="15.75" hidden="false" customHeight="true" outlineLevel="0" collapsed="false">
      <c r="A21" s="3" t="n">
        <v>20</v>
      </c>
      <c r="B21" s="4" t="s">
        <v>22</v>
      </c>
    </row>
    <row r="22" customFormat="false" ht="15.75" hidden="false" customHeight="true" outlineLevel="0" collapsed="false">
      <c r="A22" s="3" t="n">
        <v>21</v>
      </c>
      <c r="B22" s="5" t="s">
        <v>23</v>
      </c>
    </row>
    <row r="23" customFormat="false" ht="15.75" hidden="false" customHeight="true" outlineLevel="0" collapsed="false">
      <c r="A23" s="3" t="n">
        <v>22</v>
      </c>
      <c r="B23" s="5" t="s">
        <v>24</v>
      </c>
    </row>
    <row r="24" customFormat="false" ht="15.75" hidden="false" customHeight="true" outlineLevel="0" collapsed="false">
      <c r="A24" s="3" t="n">
        <v>23</v>
      </c>
      <c r="B24" s="5" t="s">
        <v>25</v>
      </c>
    </row>
    <row r="25" customFormat="false" ht="15.75" hidden="false" customHeight="true" outlineLevel="0" collapsed="false">
      <c r="A25" s="3" t="n">
        <v>24</v>
      </c>
      <c r="B25" s="5" t="s">
        <v>26</v>
      </c>
    </row>
    <row r="26" customFormat="false" ht="15.75" hidden="false" customHeight="true" outlineLevel="0" collapsed="false">
      <c r="A26" s="3" t="n">
        <v>25</v>
      </c>
      <c r="B26" s="5" t="s">
        <v>27</v>
      </c>
    </row>
    <row r="27" customFormat="false" ht="15.75" hidden="false" customHeight="true" outlineLevel="0" collapsed="false">
      <c r="A27" s="3" t="n">
        <v>26</v>
      </c>
      <c r="B27" s="5" t="s">
        <v>28</v>
      </c>
    </row>
    <row r="28" customFormat="false" ht="15.75" hidden="false" customHeight="true" outlineLevel="0" collapsed="false">
      <c r="A28" s="6" t="n">
        <v>27</v>
      </c>
      <c r="B28" s="5" t="s">
        <v>29</v>
      </c>
    </row>
    <row r="29" customFormat="false" ht="15.75" hidden="false" customHeight="true" outlineLevel="0" collapsed="false">
      <c r="A29" s="6"/>
      <c r="B29" s="7" t="s">
        <v>30</v>
      </c>
    </row>
    <row r="30" customFormat="false" ht="15.75" hidden="false" customHeight="true" outlineLevel="0" collapsed="false">
      <c r="A30" s="6"/>
      <c r="B30" s="7" t="s">
        <v>31</v>
      </c>
    </row>
    <row r="31" customFormat="false" ht="15.75" hidden="false" customHeight="true" outlineLevel="0" collapsed="false">
      <c r="A31" s="6" t="n">
        <v>28</v>
      </c>
      <c r="B31" s="5" t="s">
        <v>32</v>
      </c>
    </row>
    <row r="32" customFormat="false" ht="15.75" hidden="false" customHeight="true" outlineLevel="0" collapsed="false">
      <c r="A32" s="6"/>
      <c r="B32" s="7" t="s">
        <v>30</v>
      </c>
    </row>
    <row r="33" customFormat="false" ht="15.75" hidden="false" customHeight="true" outlineLevel="0" collapsed="false">
      <c r="A33" s="6"/>
      <c r="B33" s="7" t="s">
        <v>31</v>
      </c>
    </row>
    <row r="34" customFormat="false" ht="15.75" hidden="false" customHeight="true" outlineLevel="0" collapsed="false">
      <c r="A34" s="6" t="n">
        <v>29</v>
      </c>
      <c r="B34" s="5" t="s">
        <v>33</v>
      </c>
    </row>
    <row r="35" customFormat="false" ht="15.75" hidden="false" customHeight="true" outlineLevel="0" collapsed="false">
      <c r="A35" s="6"/>
      <c r="B35" s="7" t="s">
        <v>30</v>
      </c>
    </row>
    <row r="36" customFormat="false" ht="15.75" hidden="false" customHeight="true" outlineLevel="0" collapsed="false">
      <c r="A36" s="6"/>
      <c r="B36" s="7" t="s">
        <v>31</v>
      </c>
    </row>
    <row r="37" customFormat="false" ht="15.75" hidden="false" customHeight="true" outlineLevel="0" collapsed="false">
      <c r="A37" s="3" t="n">
        <v>30</v>
      </c>
      <c r="B37" s="8" t="s">
        <v>34</v>
      </c>
    </row>
    <row r="38" customFormat="false" ht="15.75" hidden="false" customHeight="true" outlineLevel="0" collapsed="false">
      <c r="A38" s="3" t="n">
        <v>31</v>
      </c>
      <c r="B38" s="5" t="s">
        <v>35</v>
      </c>
    </row>
    <row r="39" customFormat="false" ht="15.75" hidden="false" customHeight="true" outlineLevel="0" collapsed="false">
      <c r="A39" s="3" t="n">
        <v>32</v>
      </c>
      <c r="B39" s="5" t="s">
        <v>36</v>
      </c>
    </row>
    <row r="40" customFormat="false" ht="15.75" hidden="false" customHeight="true" outlineLevel="0" collapsed="false">
      <c r="A40" s="3" t="n">
        <v>33</v>
      </c>
      <c r="B40" s="5" t="s">
        <v>37</v>
      </c>
    </row>
    <row r="41" customFormat="false" ht="15.75" hidden="false" customHeight="true" outlineLevel="0" collapsed="false">
      <c r="A41" s="3" t="n">
        <v>34</v>
      </c>
      <c r="B41" s="5" t="s">
        <v>38</v>
      </c>
    </row>
    <row r="42" customFormat="false" ht="15.75" hidden="false" customHeight="true" outlineLevel="0" collapsed="false">
      <c r="A42" s="3" t="n">
        <v>35</v>
      </c>
      <c r="B42" s="5" t="s">
        <v>39</v>
      </c>
    </row>
    <row r="43" customFormat="false" ht="15.75" hidden="false" customHeight="true" outlineLevel="0" collapsed="false">
      <c r="A43" s="3" t="n">
        <v>36</v>
      </c>
      <c r="B43" s="5" t="s">
        <v>40</v>
      </c>
    </row>
    <row r="44" customFormat="false" ht="15.75" hidden="false" customHeight="true" outlineLevel="0" collapsed="false">
      <c r="A44" s="3" t="n">
        <v>37</v>
      </c>
      <c r="B44" s="5" t="s">
        <v>41</v>
      </c>
    </row>
    <row r="45" customFormat="false" ht="15.75" hidden="false" customHeight="true" outlineLevel="0" collapsed="false">
      <c r="A45" s="3" t="n">
        <v>38</v>
      </c>
      <c r="B45" s="5" t="s">
        <v>42</v>
      </c>
    </row>
    <row r="46" customFormat="false" ht="15.75" hidden="false" customHeight="true" outlineLevel="0" collapsed="false">
      <c r="A46" s="3" t="n">
        <v>39</v>
      </c>
      <c r="B46" s="5" t="s">
        <v>43</v>
      </c>
    </row>
    <row r="47" customFormat="false" ht="15.75" hidden="false" customHeight="true" outlineLevel="0" collapsed="false">
      <c r="A47" s="3" t="n">
        <v>40</v>
      </c>
      <c r="B47" s="5" t="s">
        <v>44</v>
      </c>
    </row>
    <row r="48" customFormat="false" ht="15.75" hidden="false" customHeight="true" outlineLevel="0" collapsed="false">
      <c r="A48" s="3" t="n">
        <v>41</v>
      </c>
      <c r="B48" s="5" t="s">
        <v>45</v>
      </c>
    </row>
    <row r="49" customFormat="false" ht="15.75" hidden="false" customHeight="true" outlineLevel="0" collapsed="false">
      <c r="A49" s="3" t="n">
        <v>42</v>
      </c>
      <c r="B49" s="5" t="s">
        <v>46</v>
      </c>
    </row>
    <row r="50" customFormat="false" ht="15.75" hidden="false" customHeight="true" outlineLevel="0" collapsed="false">
      <c r="A50" s="3" t="n">
        <v>43</v>
      </c>
      <c r="B50" s="5" t="s">
        <v>47</v>
      </c>
    </row>
    <row r="51" customFormat="false" ht="15.75" hidden="false" customHeight="true" outlineLevel="0" collapsed="false">
      <c r="A51" s="3" t="n">
        <v>44</v>
      </c>
      <c r="B51" s="5" t="s">
        <v>48</v>
      </c>
    </row>
    <row r="52" customFormat="false" ht="15.75" hidden="false" customHeight="true" outlineLevel="0" collapsed="false">
      <c r="A52" s="3" t="n">
        <v>45</v>
      </c>
      <c r="B52" s="5" t="s">
        <v>49</v>
      </c>
    </row>
    <row r="53" customFormat="false" ht="15.75" hidden="false" customHeight="true" outlineLevel="0" collapsed="false">
      <c r="A53" s="3" t="n">
        <v>46</v>
      </c>
      <c r="B53" s="5" t="s">
        <v>50</v>
      </c>
    </row>
    <row r="54" customFormat="false" ht="15.75" hidden="false" customHeight="true" outlineLevel="0" collapsed="false">
      <c r="A54" s="3" t="n">
        <v>47</v>
      </c>
      <c r="B54" s="5" t="s">
        <v>51</v>
      </c>
    </row>
    <row r="55" customFormat="false" ht="15.75" hidden="false" customHeight="true" outlineLevel="0" collapsed="false">
      <c r="A55" s="3" t="n">
        <v>48</v>
      </c>
      <c r="B55" s="5" t="s">
        <v>52</v>
      </c>
    </row>
    <row r="56" customFormat="false" ht="15.75" hidden="false" customHeight="true" outlineLevel="0" collapsed="false">
      <c r="A56" s="3" t="n">
        <v>49</v>
      </c>
      <c r="B56" s="5" t="s">
        <v>53</v>
      </c>
    </row>
    <row r="57" customFormat="false" ht="15.75" hidden="false" customHeight="true" outlineLevel="0" collapsed="false">
      <c r="A57" s="3" t="n">
        <v>50</v>
      </c>
      <c r="B57" s="5" t="s">
        <v>54</v>
      </c>
    </row>
    <row r="58" customFormat="false" ht="15.75" hidden="false" customHeight="true" outlineLevel="0" collapsed="false">
      <c r="A58" s="9" t="n">
        <v>51</v>
      </c>
      <c r="B58" s="10" t="s">
        <v>55</v>
      </c>
    </row>
    <row r="59" customFormat="false" ht="15.75" hidden="false" customHeight="true" outlineLevel="0" collapsed="false">
      <c r="A59" s="9" t="n">
        <v>52</v>
      </c>
      <c r="B59" s="10" t="s">
        <v>56</v>
      </c>
    </row>
    <row r="60" customFormat="false" ht="15.75" hidden="false" customHeight="true" outlineLevel="0" collapsed="false">
      <c r="A60" s="9" t="n">
        <v>53</v>
      </c>
      <c r="B60" s="10" t="s">
        <v>57</v>
      </c>
    </row>
    <row r="61" customFormat="false" ht="15.75" hidden="false" customHeight="true" outlineLevel="0" collapsed="false">
      <c r="A61" s="11" t="n">
        <v>54</v>
      </c>
      <c r="B61" s="12" t="s">
        <v>58</v>
      </c>
    </row>
  </sheetData>
  <mergeCells count="4">
    <mergeCell ref="A1:B1"/>
    <mergeCell ref="A28:A30"/>
    <mergeCell ref="A31:A33"/>
    <mergeCell ref="A34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31.7"/>
    <col collapsed="false" customWidth="true" hidden="false" outlineLevel="0" max="2" min="2" style="112" width="19.41"/>
    <col collapsed="false" customWidth="true" hidden="false" outlineLevel="0" max="3" min="3" style="112" width="23.14"/>
    <col collapsed="false" customWidth="true" hidden="false" outlineLevel="0" max="4" min="4" style="112" width="21.99"/>
    <col collapsed="false" customWidth="true" hidden="false" outlineLevel="0" max="5" min="5" style="112" width="13.85"/>
    <col collapsed="false" customWidth="false" hidden="false" outlineLevel="0" max="257" min="6" style="112" width="11.42"/>
  </cols>
  <sheetData>
    <row r="2" customFormat="false" ht="15" hidden="false" customHeight="true" outlineLevel="0" collapsed="false">
      <c r="A2" s="113" t="s">
        <v>196</v>
      </c>
      <c r="B2" s="113" t="s">
        <v>247</v>
      </c>
      <c r="C2" s="113"/>
      <c r="D2" s="113"/>
      <c r="E2" s="113"/>
    </row>
    <row r="3" customFormat="false" ht="15" hidden="false" customHeight="true" outlineLevel="0" collapsed="false">
      <c r="A3" s="114"/>
      <c r="B3" s="115"/>
      <c r="C3" s="115"/>
      <c r="D3" s="115"/>
      <c r="E3" s="115"/>
    </row>
    <row r="4" customFormat="false" ht="15" hidden="false" customHeight="true" outlineLevel="0" collapsed="false">
      <c r="A4" s="116" t="s">
        <v>248</v>
      </c>
      <c r="B4" s="116" t="s">
        <v>77</v>
      </c>
      <c r="C4" s="116" t="s">
        <v>87</v>
      </c>
      <c r="D4" s="116" t="s">
        <v>119</v>
      </c>
      <c r="E4" s="116" t="s">
        <v>154</v>
      </c>
    </row>
    <row r="5" customFormat="false" ht="15" hidden="false" customHeight="true" outlineLevel="0" collapsed="false">
      <c r="A5" s="117" t="s">
        <v>249</v>
      </c>
      <c r="B5" s="101" t="n">
        <v>1850</v>
      </c>
      <c r="C5" s="101" t="n">
        <v>184</v>
      </c>
      <c r="D5" s="101" t="n">
        <v>428.6</v>
      </c>
      <c r="E5" s="101" t="n">
        <f aca="false">SUM(B5+C5+D5)</f>
        <v>2462.6</v>
      </c>
    </row>
    <row r="6" customFormat="false" ht="15" hidden="false" customHeight="true" outlineLevel="0" collapsed="false">
      <c r="A6" s="117" t="s">
        <v>250</v>
      </c>
      <c r="B6" s="101" t="n">
        <v>11.2</v>
      </c>
      <c r="C6" s="101" t="n">
        <v>3</v>
      </c>
      <c r="D6" s="101" t="n">
        <v>1</v>
      </c>
      <c r="E6" s="101" t="n">
        <f aca="false">SUM(B6+C6+D6)</f>
        <v>15.2</v>
      </c>
    </row>
    <row r="7" customFormat="false" ht="15" hidden="false" customHeight="true" outlineLevel="0" collapsed="false">
      <c r="A7" s="117" t="s">
        <v>251</v>
      </c>
      <c r="B7" s="101" t="n">
        <v>4.8</v>
      </c>
      <c r="C7" s="101"/>
      <c r="D7" s="101"/>
      <c r="E7" s="101" t="n">
        <f aca="false">SUM(B7+C7+D7)</f>
        <v>4.8</v>
      </c>
    </row>
    <row r="8" customFormat="false" ht="15" hidden="false" customHeight="true" outlineLevel="0" collapsed="false">
      <c r="A8" s="117" t="s">
        <v>252</v>
      </c>
      <c r="B8" s="101" t="n">
        <v>100000000</v>
      </c>
      <c r="C8" s="101"/>
      <c r="D8" s="101"/>
      <c r="E8" s="101" t="n">
        <f aca="false">SUM(B8+C8+D8)</f>
        <v>100000000</v>
      </c>
    </row>
    <row r="9" customFormat="false" ht="15" hidden="false" customHeight="true" outlineLevel="0" collapsed="false">
      <c r="A9" s="117" t="s">
        <v>253</v>
      </c>
      <c r="B9" s="101" t="n">
        <v>500</v>
      </c>
      <c r="C9" s="101"/>
      <c r="D9" s="101"/>
      <c r="E9" s="101" t="n">
        <f aca="false">SUM(B9+C9+D9)</f>
        <v>500</v>
      </c>
    </row>
    <row r="10" customFormat="false" ht="15" hidden="false" customHeight="true" outlineLevel="0" collapsed="false">
      <c r="A10" s="117" t="s">
        <v>254</v>
      </c>
      <c r="B10" s="101" t="n">
        <v>18</v>
      </c>
      <c r="C10" s="101"/>
      <c r="D10" s="101"/>
      <c r="E10" s="101" t="n">
        <f aca="false">SUM(B10+C10+D10)</f>
        <v>18</v>
      </c>
    </row>
    <row r="11" customFormat="false" ht="15" hidden="false" customHeight="true" outlineLevel="0" collapsed="false">
      <c r="A11" s="117" t="s">
        <v>255</v>
      </c>
      <c r="B11" s="118" t="n">
        <v>5</v>
      </c>
      <c r="C11" s="118" t="n">
        <v>5</v>
      </c>
      <c r="D11" s="118" t="n">
        <v>2</v>
      </c>
      <c r="E11" s="118" t="n">
        <f aca="false">B11+C11+D11</f>
        <v>12</v>
      </c>
    </row>
    <row r="12" customFormat="false" ht="15" hidden="false" customHeight="true" outlineLevel="0" collapsed="false">
      <c r="A12" s="119"/>
      <c r="B12" s="0"/>
      <c r="C12" s="0"/>
      <c r="D12" s="0"/>
      <c r="E12" s="0"/>
    </row>
    <row r="13" customFormat="false" ht="15" hidden="false" customHeight="true" outlineLevel="0" collapsed="false">
      <c r="A13" s="119"/>
      <c r="B13" s="0"/>
      <c r="C13" s="0"/>
      <c r="D13" s="0"/>
      <c r="E13" s="0"/>
    </row>
    <row r="14" customFormat="false" ht="15" hidden="false" customHeight="true" outlineLevel="0" collapsed="false">
      <c r="A14" s="113" t="s">
        <v>244</v>
      </c>
      <c r="B14" s="113" t="s">
        <v>247</v>
      </c>
      <c r="C14" s="113"/>
      <c r="D14" s="113"/>
      <c r="E14" s="113"/>
    </row>
    <row r="15" customFormat="false" ht="15" hidden="false" customHeight="true" outlineLevel="0" collapsed="false">
      <c r="A15" s="120"/>
      <c r="B15" s="120"/>
      <c r="C15" s="120"/>
      <c r="D15" s="120"/>
      <c r="E15" s="120"/>
    </row>
    <row r="16" customFormat="false" ht="15" hidden="false" customHeight="true" outlineLevel="0" collapsed="false">
      <c r="A16" s="116" t="s">
        <v>248</v>
      </c>
      <c r="B16" s="116" t="s">
        <v>77</v>
      </c>
      <c r="C16" s="116" t="s">
        <v>87</v>
      </c>
      <c r="D16" s="116" t="s">
        <v>119</v>
      </c>
      <c r="E16" s="116" t="s">
        <v>154</v>
      </c>
    </row>
    <row r="17" customFormat="false" ht="15" hidden="false" customHeight="true" outlineLevel="0" collapsed="false">
      <c r="A17" s="117" t="s">
        <v>249</v>
      </c>
      <c r="B17" s="101" t="n">
        <v>1100</v>
      </c>
      <c r="C17" s="101" t="n">
        <v>104</v>
      </c>
      <c r="D17" s="101" t="n">
        <v>428.6</v>
      </c>
      <c r="E17" s="101" t="n">
        <f aca="false">SUM(B17+C17+D17)</f>
        <v>1632.6</v>
      </c>
    </row>
    <row r="18" customFormat="false" ht="15" hidden="false" customHeight="true" outlineLevel="0" collapsed="false">
      <c r="A18" s="117" t="s">
        <v>250</v>
      </c>
      <c r="B18" s="101" t="n">
        <v>11.2</v>
      </c>
      <c r="C18" s="101" t="n">
        <v>3</v>
      </c>
      <c r="D18" s="101" t="n">
        <v>1</v>
      </c>
      <c r="E18" s="101" t="n">
        <f aca="false">SUM(B18+C18+D18)</f>
        <v>15.2</v>
      </c>
    </row>
    <row r="19" customFormat="false" ht="15" hidden="false" customHeight="true" outlineLevel="0" collapsed="false">
      <c r="A19" s="117" t="s">
        <v>251</v>
      </c>
      <c r="B19" s="101" t="n">
        <v>4.8</v>
      </c>
      <c r="C19" s="101"/>
      <c r="D19" s="101"/>
      <c r="E19" s="101" t="n">
        <f aca="false">SUM(B19+C19+D19)</f>
        <v>4.8</v>
      </c>
    </row>
    <row r="20" customFormat="false" ht="15" hidden="false" customHeight="true" outlineLevel="0" collapsed="false">
      <c r="A20" s="117" t="s">
        <v>252</v>
      </c>
      <c r="B20" s="101" t="n">
        <v>100000000</v>
      </c>
      <c r="C20" s="101"/>
      <c r="D20" s="101"/>
      <c r="E20" s="101" t="n">
        <f aca="false">SUM(B20+C20+D20)</f>
        <v>100000000</v>
      </c>
    </row>
    <row r="21" customFormat="false" ht="15" hidden="false" customHeight="true" outlineLevel="0" collapsed="false">
      <c r="A21" s="117" t="s">
        <v>253</v>
      </c>
      <c r="B21" s="101" t="n">
        <v>500</v>
      </c>
      <c r="C21" s="101"/>
      <c r="D21" s="101"/>
      <c r="E21" s="101" t="n">
        <f aca="false">SUM(B21+C21+D21)</f>
        <v>500</v>
      </c>
    </row>
    <row r="22" customFormat="false" ht="15" hidden="false" customHeight="true" outlineLevel="0" collapsed="false">
      <c r="A22" s="117" t="s">
        <v>254</v>
      </c>
      <c r="B22" s="101" t="n">
        <v>18</v>
      </c>
      <c r="C22" s="101"/>
      <c r="D22" s="101"/>
      <c r="E22" s="101" t="n">
        <f aca="false">SUM(B22+C22+D22)</f>
        <v>18</v>
      </c>
    </row>
    <row r="23" customFormat="false" ht="15" hidden="false" customHeight="true" outlineLevel="0" collapsed="false">
      <c r="A23" s="117" t="s">
        <v>255</v>
      </c>
      <c r="B23" s="118" t="n">
        <v>4</v>
      </c>
      <c r="C23" s="118" t="n">
        <v>3</v>
      </c>
      <c r="D23" s="118" t="n">
        <v>2</v>
      </c>
      <c r="E23" s="118" t="n">
        <f aca="false">B23+C23+D23</f>
        <v>9</v>
      </c>
    </row>
    <row r="24" customFormat="false" ht="15" hidden="false" customHeight="true" outlineLevel="0" collapsed="false">
      <c r="A24" s="119"/>
      <c r="B24" s="0"/>
      <c r="C24" s="0"/>
      <c r="D24" s="0"/>
      <c r="E24" s="0"/>
    </row>
    <row r="25" customFormat="false" ht="15" hidden="false" customHeight="true" outlineLevel="0" collapsed="false">
      <c r="A25" s="119"/>
      <c r="B25" s="0"/>
      <c r="C25" s="0"/>
      <c r="D25" s="0"/>
      <c r="E25" s="0"/>
    </row>
    <row r="26" customFormat="false" ht="15" hidden="false" customHeight="true" outlineLevel="0" collapsed="false">
      <c r="A26" s="113" t="s">
        <v>245</v>
      </c>
      <c r="B26" s="113" t="s">
        <v>247</v>
      </c>
      <c r="C26" s="113"/>
      <c r="D26" s="113"/>
      <c r="E26" s="113"/>
    </row>
    <row r="27" customFormat="false" ht="15" hidden="false" customHeight="true" outlineLevel="0" collapsed="false">
      <c r="A27" s="114"/>
      <c r="B27" s="115"/>
      <c r="C27" s="115"/>
      <c r="D27" s="115"/>
      <c r="E27" s="115"/>
    </row>
    <row r="28" customFormat="false" ht="15" hidden="false" customHeight="true" outlineLevel="0" collapsed="false">
      <c r="A28" s="116" t="s">
        <v>248</v>
      </c>
      <c r="B28" s="116" t="s">
        <v>77</v>
      </c>
      <c r="C28" s="116" t="s">
        <v>87</v>
      </c>
      <c r="D28" s="116" t="s">
        <v>119</v>
      </c>
      <c r="E28" s="116" t="s">
        <v>154</v>
      </c>
    </row>
    <row r="29" customFormat="false" ht="15" hidden="false" customHeight="true" outlineLevel="0" collapsed="false">
      <c r="A29" s="117" t="s">
        <v>249</v>
      </c>
      <c r="B29" s="101" t="n">
        <v>1100</v>
      </c>
      <c r="C29" s="101" t="n">
        <v>50</v>
      </c>
      <c r="D29" s="101" t="n">
        <v>512.6</v>
      </c>
      <c r="E29" s="101" t="n">
        <f aca="false">SUM(B29+C29+D29)</f>
        <v>1662.6</v>
      </c>
    </row>
    <row r="30" customFormat="false" ht="15" hidden="false" customHeight="true" outlineLevel="0" collapsed="false">
      <c r="A30" s="117" t="s">
        <v>250</v>
      </c>
      <c r="B30" s="101" t="n">
        <v>11.2</v>
      </c>
      <c r="C30" s="101" t="n">
        <v>5</v>
      </c>
      <c r="D30" s="101" t="n">
        <v>1</v>
      </c>
      <c r="E30" s="101" t="n">
        <f aca="false">SUM(B30+C30+D30)</f>
        <v>17.2</v>
      </c>
    </row>
    <row r="31" customFormat="false" ht="15" hidden="false" customHeight="true" outlineLevel="0" collapsed="false">
      <c r="A31" s="117" t="s">
        <v>251</v>
      </c>
      <c r="B31" s="101" t="n">
        <v>4.8</v>
      </c>
      <c r="C31" s="101"/>
      <c r="D31" s="101"/>
      <c r="E31" s="101" t="n">
        <f aca="false">SUM(B31+C31+D31)</f>
        <v>4.8</v>
      </c>
    </row>
    <row r="32" customFormat="false" ht="15" hidden="false" customHeight="true" outlineLevel="0" collapsed="false">
      <c r="A32" s="117" t="s">
        <v>252</v>
      </c>
      <c r="B32" s="101" t="n">
        <v>100000000</v>
      </c>
      <c r="C32" s="101"/>
      <c r="D32" s="101"/>
      <c r="E32" s="101" t="n">
        <f aca="false">SUM(B32+C32+D32)</f>
        <v>100000000</v>
      </c>
    </row>
    <row r="33" customFormat="false" ht="15" hidden="false" customHeight="true" outlineLevel="0" collapsed="false">
      <c r="A33" s="117" t="s">
        <v>253</v>
      </c>
      <c r="B33" s="101" t="n">
        <v>500</v>
      </c>
      <c r="C33" s="101"/>
      <c r="D33" s="101"/>
      <c r="E33" s="101" t="n">
        <f aca="false">SUM(B33+C33+D33)</f>
        <v>500</v>
      </c>
    </row>
    <row r="34" customFormat="false" ht="15" hidden="false" customHeight="true" outlineLevel="0" collapsed="false">
      <c r="A34" s="117" t="s">
        <v>254</v>
      </c>
      <c r="B34" s="101" t="n">
        <v>20</v>
      </c>
      <c r="C34" s="101"/>
      <c r="D34" s="101"/>
      <c r="E34" s="101" t="n">
        <f aca="false">SUM(B34+C34+D34)</f>
        <v>20</v>
      </c>
    </row>
    <row r="35" customFormat="false" ht="15" hidden="false" customHeight="true" outlineLevel="0" collapsed="false">
      <c r="A35" s="117" t="s">
        <v>255</v>
      </c>
      <c r="B35" s="118" t="n">
        <v>4</v>
      </c>
      <c r="C35" s="118" t="n">
        <v>2</v>
      </c>
      <c r="D35" s="118" t="n">
        <v>2</v>
      </c>
      <c r="E35" s="118" t="n">
        <f aca="false">B35+C35+D35</f>
        <v>8</v>
      </c>
    </row>
    <row r="36" customFormat="false" ht="15" hidden="false" customHeight="true" outlineLevel="0" collapsed="false">
      <c r="A36" s="119"/>
      <c r="B36" s="0"/>
      <c r="C36" s="0"/>
      <c r="D36" s="0"/>
      <c r="E36" s="0"/>
    </row>
    <row r="37" customFormat="false" ht="15" hidden="false" customHeight="true" outlineLevel="0" collapsed="false">
      <c r="A37" s="119"/>
      <c r="B37" s="0"/>
      <c r="C37" s="0"/>
      <c r="D37" s="0"/>
      <c r="E37" s="0"/>
    </row>
    <row r="38" customFormat="false" ht="15" hidden="false" customHeight="true" outlineLevel="0" collapsed="false">
      <c r="A38" s="113" t="s">
        <v>124</v>
      </c>
      <c r="B38" s="113" t="s">
        <v>247</v>
      </c>
      <c r="C38" s="113"/>
      <c r="D38" s="113"/>
      <c r="E38" s="113"/>
    </row>
    <row r="39" customFormat="false" ht="15" hidden="false" customHeight="true" outlineLevel="0" collapsed="false">
      <c r="A39" s="114"/>
      <c r="B39" s="115"/>
      <c r="C39" s="115"/>
      <c r="D39" s="115"/>
      <c r="E39" s="115"/>
    </row>
    <row r="40" customFormat="false" ht="15" hidden="false" customHeight="true" outlineLevel="0" collapsed="false">
      <c r="A40" s="116" t="s">
        <v>248</v>
      </c>
      <c r="B40" s="116" t="s">
        <v>77</v>
      </c>
      <c r="C40" s="116" t="s">
        <v>87</v>
      </c>
      <c r="D40" s="116" t="s">
        <v>119</v>
      </c>
      <c r="E40" s="116" t="s">
        <v>154</v>
      </c>
    </row>
    <row r="41" customFormat="false" ht="15" hidden="false" customHeight="true" outlineLevel="0" collapsed="false">
      <c r="A41" s="117" t="s">
        <v>249</v>
      </c>
      <c r="B41" s="101" t="n">
        <v>600</v>
      </c>
      <c r="C41" s="101"/>
      <c r="D41" s="101" t="n">
        <v>448.9</v>
      </c>
      <c r="E41" s="101" t="n">
        <f aca="false">SUM(B41+C41+D41)</f>
        <v>1048.9</v>
      </c>
    </row>
    <row r="42" customFormat="false" ht="15" hidden="false" customHeight="true" outlineLevel="0" collapsed="false">
      <c r="A42" s="117" t="s">
        <v>250</v>
      </c>
      <c r="B42" s="101" t="n">
        <v>0</v>
      </c>
      <c r="C42" s="101"/>
      <c r="D42" s="101"/>
      <c r="E42" s="101" t="n">
        <f aca="false">SUM(B42+C42+D42)</f>
        <v>0</v>
      </c>
    </row>
    <row r="43" customFormat="false" ht="15" hidden="false" customHeight="true" outlineLevel="0" collapsed="false">
      <c r="A43" s="117" t="s">
        <v>251</v>
      </c>
      <c r="B43" s="101" t="n">
        <v>7.7</v>
      </c>
      <c r="C43" s="101" t="n">
        <v>13.4</v>
      </c>
      <c r="D43" s="101"/>
      <c r="E43" s="101" t="n">
        <f aca="false">SUM(B43+C43+D43)</f>
        <v>21.1</v>
      </c>
    </row>
    <row r="44" customFormat="false" ht="15" hidden="false" customHeight="true" outlineLevel="0" collapsed="false">
      <c r="A44" s="117" t="s">
        <v>252</v>
      </c>
      <c r="B44" s="101" t="n">
        <v>77350000</v>
      </c>
      <c r="C44" s="101"/>
      <c r="D44" s="101"/>
      <c r="E44" s="101" t="n">
        <f aca="false">SUM(B44+C44+D44)</f>
        <v>77350000</v>
      </c>
    </row>
    <row r="45" customFormat="false" ht="15" hidden="false" customHeight="true" outlineLevel="0" collapsed="false">
      <c r="A45" s="117" t="s">
        <v>253</v>
      </c>
      <c r="B45" s="101" t="n">
        <v>1226</v>
      </c>
      <c r="C45" s="101"/>
      <c r="D45" s="101"/>
      <c r="E45" s="101" t="n">
        <f aca="false">SUM(B45+C45+D45)</f>
        <v>1226</v>
      </c>
    </row>
    <row r="46" customFormat="false" ht="15" hidden="false" customHeight="true" outlineLevel="0" collapsed="false">
      <c r="A46" s="117" t="s">
        <v>254</v>
      </c>
      <c r="B46" s="101" t="n">
        <v>100</v>
      </c>
      <c r="C46" s="101"/>
      <c r="D46" s="101"/>
      <c r="E46" s="101" t="n">
        <f aca="false">SUM(B46+C46+D46)</f>
        <v>100</v>
      </c>
    </row>
    <row r="47" customFormat="false" ht="15" hidden="false" customHeight="true" outlineLevel="0" collapsed="false">
      <c r="A47" s="117" t="s">
        <v>255</v>
      </c>
      <c r="B47" s="118" t="n">
        <v>4</v>
      </c>
      <c r="C47" s="118" t="n">
        <v>1</v>
      </c>
      <c r="D47" s="118" t="n">
        <v>2</v>
      </c>
      <c r="E47" s="118" t="n">
        <f aca="false">B47+C47+D47</f>
        <v>7</v>
      </c>
    </row>
  </sheetData>
  <mergeCells count="4">
    <mergeCell ref="B2:E2"/>
    <mergeCell ref="B14:E14"/>
    <mergeCell ref="B26:E26"/>
    <mergeCell ref="B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59" activeCellId="0" sqref="C1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28"/>
    <col collapsed="false" customWidth="true" hidden="false" outlineLevel="0" max="5" min="5" style="0" width="14.7"/>
    <col collapsed="false" customWidth="true" hidden="false" outlineLevel="0" max="7" min="7" style="0" width="13.99"/>
    <col collapsed="false" customWidth="true" hidden="false" outlineLevel="0" max="9" min="9" style="0" width="15.41"/>
    <col collapsed="false" customWidth="true" hidden="false" outlineLevel="0" max="11" min="11" style="0" width="15.56"/>
  </cols>
  <sheetData>
    <row r="2" customFormat="false" ht="12.75" hidden="false" customHeight="false" outlineLevel="0" collapsed="false">
      <c r="B2" s="94" t="s">
        <v>256</v>
      </c>
      <c r="C2" s="94"/>
      <c r="D2" s="94"/>
      <c r="E2" s="94"/>
      <c r="F2" s="94"/>
      <c r="G2" s="94"/>
      <c r="H2" s="94"/>
      <c r="I2" s="94"/>
      <c r="J2" s="94"/>
      <c r="K2" s="94"/>
    </row>
    <row r="4" customFormat="false" ht="12.75" hidden="false" customHeight="false" outlineLevel="0" collapsed="false">
      <c r="B4" s="121" t="s">
        <v>196</v>
      </c>
      <c r="C4" s="94" t="s">
        <v>257</v>
      </c>
      <c r="D4" s="94"/>
      <c r="E4" s="94"/>
      <c r="F4" s="94"/>
      <c r="G4" s="94"/>
      <c r="H4" s="94"/>
      <c r="I4" s="94"/>
      <c r="J4" s="94"/>
      <c r="K4" s="94"/>
    </row>
    <row r="6" customFormat="false" ht="12.75" hidden="false" customHeight="false" outlineLevel="0" collapsed="false">
      <c r="B6" s="95" t="s">
        <v>258</v>
      </c>
      <c r="C6" s="95" t="s">
        <v>259</v>
      </c>
      <c r="D6" s="97" t="s">
        <v>77</v>
      </c>
      <c r="E6" s="97"/>
      <c r="F6" s="97" t="s">
        <v>87</v>
      </c>
      <c r="G6" s="97"/>
      <c r="H6" s="97" t="s">
        <v>119</v>
      </c>
      <c r="I6" s="97"/>
      <c r="J6" s="97" t="s">
        <v>148</v>
      </c>
      <c r="K6" s="97"/>
    </row>
    <row r="7" customFormat="false" ht="12.75" hidden="false" customHeight="false" outlineLevel="0" collapsed="false">
      <c r="B7" s="95"/>
      <c r="C7" s="95"/>
      <c r="D7" s="97" t="s">
        <v>223</v>
      </c>
      <c r="E7" s="97" t="s">
        <v>166</v>
      </c>
      <c r="F7" s="97" t="s">
        <v>223</v>
      </c>
      <c r="G7" s="97" t="s">
        <v>166</v>
      </c>
      <c r="H7" s="97" t="s">
        <v>223</v>
      </c>
      <c r="I7" s="97" t="s">
        <v>166</v>
      </c>
      <c r="J7" s="97" t="s">
        <v>223</v>
      </c>
      <c r="K7" s="97" t="s">
        <v>166</v>
      </c>
    </row>
    <row r="8" customFormat="false" ht="12.75" hidden="false" customHeight="true" outlineLevel="0" collapsed="false">
      <c r="B8" s="122" t="s">
        <v>260</v>
      </c>
      <c r="C8" s="123" t="s">
        <v>261</v>
      </c>
      <c r="D8" s="40" t="n">
        <v>8</v>
      </c>
      <c r="E8" s="40" t="n">
        <v>510700</v>
      </c>
      <c r="F8" s="40" t="n">
        <v>3</v>
      </c>
      <c r="G8" s="40" t="n">
        <v>89200</v>
      </c>
      <c r="H8" s="40" t="n">
        <v>5</v>
      </c>
      <c r="I8" s="40" t="n">
        <v>144000</v>
      </c>
      <c r="J8" s="40" t="n">
        <v>16</v>
      </c>
      <c r="K8" s="40" t="n">
        <v>743900</v>
      </c>
    </row>
    <row r="9" customFormat="false" ht="12.75" hidden="false" customHeight="true" outlineLevel="0" collapsed="false">
      <c r="B9" s="122"/>
      <c r="C9" s="123" t="s">
        <v>262</v>
      </c>
      <c r="D9" s="40"/>
      <c r="E9" s="40"/>
      <c r="F9" s="40"/>
      <c r="G9" s="40"/>
      <c r="H9" s="40" t="n">
        <v>1</v>
      </c>
      <c r="I9" s="40" t="n">
        <v>100090</v>
      </c>
      <c r="J9" s="40" t="n">
        <v>1</v>
      </c>
      <c r="K9" s="40" t="n">
        <v>100090</v>
      </c>
    </row>
    <row r="10" customFormat="false" ht="12.75" hidden="false" customHeight="true" outlineLevel="0" collapsed="false">
      <c r="B10" s="122"/>
      <c r="C10" s="123" t="s">
        <v>263</v>
      </c>
      <c r="D10" s="40" t="n">
        <v>163</v>
      </c>
      <c r="E10" s="40" t="n">
        <v>6280302</v>
      </c>
      <c r="F10" s="40" t="n">
        <v>94</v>
      </c>
      <c r="G10" s="40" t="n">
        <v>2741900</v>
      </c>
      <c r="H10" s="40" t="n">
        <v>173</v>
      </c>
      <c r="I10" s="40" t="n">
        <v>6697273</v>
      </c>
      <c r="J10" s="40" t="n">
        <v>430</v>
      </c>
      <c r="K10" s="40" t="n">
        <v>15719475</v>
      </c>
    </row>
    <row r="11" customFormat="false" ht="12.75" hidden="false" customHeight="true" outlineLevel="0" collapsed="false">
      <c r="B11" s="122"/>
      <c r="C11" s="123" t="s">
        <v>264</v>
      </c>
      <c r="D11" s="40" t="n">
        <v>3</v>
      </c>
      <c r="E11" s="40" t="n">
        <v>268907</v>
      </c>
      <c r="F11" s="40" t="n">
        <v>3</v>
      </c>
      <c r="G11" s="40" t="n">
        <v>140000</v>
      </c>
      <c r="H11" s="40" t="n">
        <v>18</v>
      </c>
      <c r="I11" s="40" t="n">
        <v>1165452</v>
      </c>
      <c r="J11" s="40" t="n">
        <v>24</v>
      </c>
      <c r="K11" s="40" t="n">
        <v>1574359</v>
      </c>
    </row>
    <row r="12" customFormat="false" ht="12.75" hidden="false" customHeight="true" outlineLevel="0" collapsed="false">
      <c r="B12" s="122"/>
      <c r="C12" s="124" t="s">
        <v>265</v>
      </c>
      <c r="D12" s="70" t="n">
        <f aca="false">SUM(D8:D11)</f>
        <v>174</v>
      </c>
      <c r="E12" s="70" t="n">
        <f aca="false">SUM(E8:E11)</f>
        <v>7059909</v>
      </c>
      <c r="F12" s="70" t="n">
        <f aca="false">SUM(F8:F11)</f>
        <v>100</v>
      </c>
      <c r="G12" s="70" t="n">
        <f aca="false">SUM(G8:G11)</f>
        <v>2971100</v>
      </c>
      <c r="H12" s="70" t="n">
        <f aca="false">SUM(H8:H11)</f>
        <v>197</v>
      </c>
      <c r="I12" s="70" t="n">
        <f aca="false">SUM(I8:I11)</f>
        <v>8106815</v>
      </c>
      <c r="J12" s="70" t="n">
        <f aca="false">SUM(J8:J11)</f>
        <v>471</v>
      </c>
      <c r="K12" s="70" t="n">
        <f aca="false">SUM(K8:K11)</f>
        <v>18137824</v>
      </c>
    </row>
    <row r="13" customFormat="false" ht="12.75" hidden="false" customHeight="true" outlineLevel="0" collapsed="false">
      <c r="B13" s="122"/>
      <c r="C13" s="123" t="s">
        <v>266</v>
      </c>
      <c r="D13" s="40" t="n">
        <v>6</v>
      </c>
      <c r="E13" s="40" t="n">
        <v>101912</v>
      </c>
      <c r="F13" s="40" t="n">
        <v>1</v>
      </c>
      <c r="G13" s="40" t="n">
        <v>13000</v>
      </c>
      <c r="H13" s="40" t="n">
        <v>16</v>
      </c>
      <c r="I13" s="40" t="n">
        <v>416000</v>
      </c>
      <c r="J13" s="40" t="n">
        <v>23</v>
      </c>
      <c r="K13" s="40" t="n">
        <v>530912</v>
      </c>
    </row>
    <row r="14" customFormat="false" ht="12.75" hidden="false" customHeight="true" outlineLevel="0" collapsed="false">
      <c r="B14" s="122"/>
      <c r="C14" s="123" t="s">
        <v>267</v>
      </c>
      <c r="D14" s="40" t="n">
        <v>15</v>
      </c>
      <c r="E14" s="40" t="n">
        <v>1238783</v>
      </c>
      <c r="F14" s="40" t="n">
        <v>4</v>
      </c>
      <c r="G14" s="40" t="n">
        <v>128108</v>
      </c>
      <c r="H14" s="40" t="n">
        <v>26</v>
      </c>
      <c r="I14" s="40" t="n">
        <v>2158089</v>
      </c>
      <c r="J14" s="40" t="n">
        <v>45</v>
      </c>
      <c r="K14" s="40" t="n">
        <v>3524980</v>
      </c>
    </row>
    <row r="15" customFormat="false" ht="12.75" hidden="false" customHeight="true" outlineLevel="0" collapsed="false">
      <c r="B15" s="122"/>
      <c r="C15" s="124" t="s">
        <v>268</v>
      </c>
      <c r="D15" s="70" t="n">
        <f aca="false">SUM(D13:D14)</f>
        <v>21</v>
      </c>
      <c r="E15" s="70" t="n">
        <f aca="false">SUM(E13:E14)</f>
        <v>1340695</v>
      </c>
      <c r="F15" s="70" t="n">
        <f aca="false">SUM(F13:F14)</f>
        <v>5</v>
      </c>
      <c r="G15" s="70" t="n">
        <f aca="false">SUM(G13:G14)</f>
        <v>141108</v>
      </c>
      <c r="H15" s="70" t="n">
        <f aca="false">SUM(H13:H14)</f>
        <v>42</v>
      </c>
      <c r="I15" s="70" t="n">
        <f aca="false">SUM(I13:I14)</f>
        <v>2574089</v>
      </c>
      <c r="J15" s="70" t="n">
        <f aca="false">SUM(J13:J14)</f>
        <v>68</v>
      </c>
      <c r="K15" s="70" t="n">
        <f aca="false">SUM(K13:K14)</f>
        <v>4055892</v>
      </c>
    </row>
    <row r="16" customFormat="false" ht="18" hidden="false" customHeight="true" outlineLevel="0" collapsed="false">
      <c r="B16" s="124" t="s">
        <v>269</v>
      </c>
      <c r="C16" s="125"/>
      <c r="D16" s="126" t="n">
        <f aca="false">D12+D15</f>
        <v>195</v>
      </c>
      <c r="E16" s="126" t="n">
        <f aca="false">E12+E15</f>
        <v>8400604</v>
      </c>
      <c r="F16" s="126" t="n">
        <f aca="false">F12+F15</f>
        <v>105</v>
      </c>
      <c r="G16" s="126" t="n">
        <f aca="false">G12+G15</f>
        <v>3112208</v>
      </c>
      <c r="H16" s="126" t="n">
        <f aca="false">H12+H15</f>
        <v>239</v>
      </c>
      <c r="I16" s="126" t="n">
        <f aca="false">I12+I15</f>
        <v>10680904</v>
      </c>
      <c r="J16" s="126" t="n">
        <f aca="false">J12+J15</f>
        <v>539</v>
      </c>
      <c r="K16" s="126" t="n">
        <f aca="false">K12+K15</f>
        <v>22193716</v>
      </c>
    </row>
    <row r="17" customFormat="false" ht="12.75" hidden="false" customHeight="false" outlineLevel="0" collapsed="false">
      <c r="B17" s="122" t="s">
        <v>270</v>
      </c>
      <c r="C17" s="123" t="s">
        <v>271</v>
      </c>
      <c r="D17" s="40" t="n">
        <v>1</v>
      </c>
      <c r="E17" s="40" t="n">
        <v>240000</v>
      </c>
      <c r="F17" s="40" t="n">
        <v>1</v>
      </c>
      <c r="G17" s="40" t="n">
        <v>180</v>
      </c>
      <c r="H17" s="40" t="n">
        <v>1</v>
      </c>
      <c r="I17" s="40" t="n">
        <v>2000</v>
      </c>
      <c r="J17" s="40" t="n">
        <v>3</v>
      </c>
      <c r="K17" s="40" t="n">
        <v>242180</v>
      </c>
    </row>
    <row r="18" customFormat="false" ht="15.75" hidden="false" customHeight="true" outlineLevel="0" collapsed="false">
      <c r="B18" s="122"/>
      <c r="C18" s="123" t="s">
        <v>272</v>
      </c>
      <c r="D18" s="40" t="n">
        <v>1</v>
      </c>
      <c r="E18" s="40" t="n">
        <v>2700</v>
      </c>
      <c r="F18" s="40"/>
      <c r="G18" s="40"/>
      <c r="H18" s="40"/>
      <c r="I18" s="40"/>
      <c r="J18" s="40" t="n">
        <v>1</v>
      </c>
      <c r="K18" s="40" t="n">
        <v>2700</v>
      </c>
    </row>
    <row r="19" customFormat="false" ht="12.75" hidden="false" customHeight="false" outlineLevel="0" collapsed="false">
      <c r="B19" s="122"/>
      <c r="C19" s="123" t="s">
        <v>263</v>
      </c>
      <c r="D19" s="40" t="n">
        <v>1</v>
      </c>
      <c r="E19" s="40" t="n">
        <v>1700</v>
      </c>
      <c r="F19" s="40"/>
      <c r="G19" s="40"/>
      <c r="H19" s="40" t="n">
        <v>2</v>
      </c>
      <c r="I19" s="40" t="n">
        <v>55</v>
      </c>
      <c r="J19" s="40" t="n">
        <v>3</v>
      </c>
      <c r="K19" s="40" t="n">
        <v>1755</v>
      </c>
    </row>
    <row r="20" customFormat="false" ht="12.75" hidden="false" customHeight="false" outlineLevel="0" collapsed="false">
      <c r="B20" s="122"/>
      <c r="C20" s="123" t="s">
        <v>273</v>
      </c>
      <c r="D20" s="40" t="n">
        <v>3</v>
      </c>
      <c r="E20" s="40" t="n">
        <v>136600</v>
      </c>
      <c r="F20" s="40" t="n">
        <v>1</v>
      </c>
      <c r="G20" s="40" t="n">
        <v>5000</v>
      </c>
      <c r="H20" s="40" t="n">
        <v>4</v>
      </c>
      <c r="I20" s="40" t="n">
        <v>20500</v>
      </c>
      <c r="J20" s="40" t="n">
        <v>8</v>
      </c>
      <c r="K20" s="40" t="n">
        <v>162100</v>
      </c>
    </row>
    <row r="21" customFormat="false" ht="12.75" hidden="false" customHeight="false" outlineLevel="0" collapsed="false">
      <c r="B21" s="124" t="s">
        <v>274</v>
      </c>
      <c r="C21" s="127"/>
      <c r="D21" s="70" t="n">
        <v>6</v>
      </c>
      <c r="E21" s="70" t="n">
        <v>381000</v>
      </c>
      <c r="F21" s="70" t="n">
        <v>2</v>
      </c>
      <c r="G21" s="70" t="n">
        <v>5180</v>
      </c>
      <c r="H21" s="70" t="n">
        <v>7</v>
      </c>
      <c r="I21" s="70" t="n">
        <v>22555</v>
      </c>
      <c r="J21" s="70" t="n">
        <v>15</v>
      </c>
      <c r="K21" s="70" t="n">
        <v>408735</v>
      </c>
    </row>
    <row r="22" customFormat="false" ht="12.75" hidden="false" customHeight="false" outlineLevel="0" collapsed="false">
      <c r="B22" s="122" t="s">
        <v>275</v>
      </c>
      <c r="C22" s="123" t="s">
        <v>263</v>
      </c>
      <c r="D22" s="40" t="n">
        <v>11</v>
      </c>
      <c r="E22" s="40" t="n">
        <v>1425000</v>
      </c>
      <c r="F22" s="40"/>
      <c r="G22" s="40"/>
      <c r="H22" s="40" t="n">
        <v>10</v>
      </c>
      <c r="I22" s="40" t="n">
        <v>1010010</v>
      </c>
      <c r="J22" s="40" t="n">
        <v>21</v>
      </c>
      <c r="K22" s="40" t="n">
        <v>2435010</v>
      </c>
    </row>
    <row r="23" customFormat="false" ht="15.75" hidden="false" customHeight="true" outlineLevel="0" collapsed="false">
      <c r="B23" s="122"/>
      <c r="C23" s="123" t="s">
        <v>264</v>
      </c>
      <c r="D23" s="40" t="n">
        <v>2</v>
      </c>
      <c r="E23" s="40" t="n">
        <v>62000</v>
      </c>
      <c r="F23" s="40"/>
      <c r="G23" s="40"/>
      <c r="H23" s="40"/>
      <c r="I23" s="40"/>
      <c r="J23" s="40" t="n">
        <v>2</v>
      </c>
      <c r="K23" s="40" t="n">
        <v>62000</v>
      </c>
    </row>
    <row r="24" customFormat="false" ht="12.75" hidden="false" customHeight="true" outlineLevel="0" collapsed="false">
      <c r="B24" s="122"/>
      <c r="C24" s="123" t="s">
        <v>267</v>
      </c>
      <c r="D24" s="40"/>
      <c r="E24" s="40"/>
      <c r="F24" s="40"/>
      <c r="G24" s="40"/>
      <c r="H24" s="40" t="n">
        <v>1</v>
      </c>
      <c r="I24" s="40" t="n">
        <v>135000</v>
      </c>
      <c r="J24" s="40" t="n">
        <v>1</v>
      </c>
      <c r="K24" s="40" t="n">
        <v>135000</v>
      </c>
    </row>
    <row r="25" customFormat="false" ht="12.75" hidden="false" customHeight="true" outlineLevel="0" collapsed="false">
      <c r="B25" s="124" t="s">
        <v>276</v>
      </c>
      <c r="C25" s="125"/>
      <c r="D25" s="70" t="n">
        <v>13</v>
      </c>
      <c r="E25" s="70" t="n">
        <v>1487000</v>
      </c>
      <c r="F25" s="70"/>
      <c r="G25" s="70"/>
      <c r="H25" s="70" t="n">
        <v>11</v>
      </c>
      <c r="I25" s="70" t="n">
        <v>1145010</v>
      </c>
      <c r="J25" s="70" t="n">
        <v>24</v>
      </c>
      <c r="K25" s="70" t="n">
        <v>2632010</v>
      </c>
    </row>
    <row r="26" customFormat="false" ht="12.75" hidden="false" customHeight="false" outlineLevel="0" collapsed="false">
      <c r="B26" s="122" t="s">
        <v>277</v>
      </c>
      <c r="C26" s="123" t="s">
        <v>261</v>
      </c>
      <c r="D26" s="40" t="n">
        <v>1</v>
      </c>
      <c r="E26" s="40" t="n">
        <v>27</v>
      </c>
      <c r="F26" s="40"/>
      <c r="G26" s="40"/>
      <c r="H26" s="40"/>
      <c r="I26" s="40"/>
      <c r="J26" s="40" t="n">
        <v>1</v>
      </c>
      <c r="K26" s="40" t="n">
        <v>27</v>
      </c>
    </row>
    <row r="27" customFormat="false" ht="12.75" hidden="false" customHeight="false" outlineLevel="0" collapsed="false">
      <c r="B27" s="122"/>
      <c r="C27" s="123" t="s">
        <v>266</v>
      </c>
      <c r="D27" s="40"/>
      <c r="E27" s="40"/>
      <c r="F27" s="40"/>
      <c r="G27" s="40"/>
      <c r="H27" s="40" t="n">
        <v>2</v>
      </c>
      <c r="I27" s="40" t="n">
        <v>21</v>
      </c>
      <c r="J27" s="40" t="n">
        <v>2</v>
      </c>
      <c r="K27" s="40" t="n">
        <v>21</v>
      </c>
    </row>
    <row r="28" customFormat="false" ht="12.75" hidden="false" customHeight="false" outlineLevel="0" collapsed="false">
      <c r="B28" s="122"/>
      <c r="C28" s="123" t="s">
        <v>263</v>
      </c>
      <c r="D28" s="40" t="n">
        <v>2</v>
      </c>
      <c r="E28" s="40" t="n">
        <v>9</v>
      </c>
      <c r="F28" s="40" t="n">
        <v>1</v>
      </c>
      <c r="G28" s="40" t="n">
        <v>250</v>
      </c>
      <c r="H28" s="40" t="n">
        <v>5</v>
      </c>
      <c r="I28" s="40" t="n">
        <v>472</v>
      </c>
      <c r="J28" s="40" t="n">
        <v>8</v>
      </c>
      <c r="K28" s="40" t="n">
        <v>731</v>
      </c>
    </row>
    <row r="29" customFormat="false" ht="12.75" hidden="false" customHeight="false" outlineLevel="0" collapsed="false">
      <c r="B29" s="124" t="s">
        <v>278</v>
      </c>
      <c r="C29" s="127"/>
      <c r="D29" s="70" t="n">
        <v>3</v>
      </c>
      <c r="E29" s="70" t="n">
        <v>36</v>
      </c>
      <c r="F29" s="70" t="n">
        <v>1</v>
      </c>
      <c r="G29" s="70" t="n">
        <v>250</v>
      </c>
      <c r="H29" s="70" t="n">
        <v>7</v>
      </c>
      <c r="I29" s="70" t="n">
        <v>493</v>
      </c>
      <c r="J29" s="70" t="n">
        <v>11</v>
      </c>
      <c r="K29" s="70" t="n">
        <v>779</v>
      </c>
    </row>
    <row r="30" customFormat="false" ht="12.75" hidden="false" customHeight="false" outlineLevel="0" collapsed="false">
      <c r="B30" s="122" t="s">
        <v>279</v>
      </c>
      <c r="C30" s="123" t="s">
        <v>280</v>
      </c>
      <c r="D30" s="40"/>
      <c r="E30" s="40"/>
      <c r="F30" s="40" t="n">
        <v>1</v>
      </c>
      <c r="G30" s="40" t="n">
        <v>500</v>
      </c>
      <c r="H30" s="40"/>
      <c r="I30" s="40"/>
      <c r="J30" s="40" t="n">
        <v>1</v>
      </c>
      <c r="K30" s="40" t="n">
        <v>500</v>
      </c>
    </row>
    <row r="31" customFormat="false" ht="15.75" hidden="false" customHeight="true" outlineLevel="0" collapsed="false">
      <c r="B31" s="122"/>
      <c r="C31" s="123" t="s">
        <v>281</v>
      </c>
      <c r="D31" s="40"/>
      <c r="E31" s="40"/>
      <c r="F31" s="40"/>
      <c r="G31" s="40"/>
      <c r="H31" s="40" t="n">
        <v>1</v>
      </c>
      <c r="I31" s="40" t="n">
        <v>10</v>
      </c>
      <c r="J31" s="40" t="n">
        <v>1</v>
      </c>
      <c r="K31" s="40" t="n">
        <v>10</v>
      </c>
    </row>
    <row r="32" customFormat="false" ht="15.75" hidden="false" customHeight="true" outlineLevel="0" collapsed="false">
      <c r="B32" s="124" t="s">
        <v>282</v>
      </c>
      <c r="C32" s="125"/>
      <c r="D32" s="126"/>
      <c r="E32" s="126"/>
      <c r="F32" s="126" t="n">
        <v>1</v>
      </c>
      <c r="G32" s="126" t="n">
        <v>500</v>
      </c>
      <c r="H32" s="126" t="n">
        <v>1</v>
      </c>
      <c r="I32" s="126" t="n">
        <v>10</v>
      </c>
      <c r="J32" s="126" t="n">
        <v>2</v>
      </c>
      <c r="K32" s="126" t="n">
        <v>510</v>
      </c>
    </row>
    <row r="33" customFormat="false" ht="12.75" hidden="false" customHeight="false" outlineLevel="0" collapsed="false">
      <c r="B33" s="128" t="s">
        <v>283</v>
      </c>
      <c r="C33" s="123" t="s">
        <v>271</v>
      </c>
      <c r="D33" s="40"/>
      <c r="E33" s="40"/>
      <c r="F33" s="40" t="n">
        <v>2</v>
      </c>
      <c r="G33" s="40" t="n">
        <v>110</v>
      </c>
      <c r="H33" s="40"/>
      <c r="I33" s="40"/>
      <c r="J33" s="40" t="n">
        <v>2</v>
      </c>
      <c r="K33" s="40" t="n">
        <v>110</v>
      </c>
    </row>
    <row r="34" customFormat="false" ht="12.75" hidden="false" customHeight="false" outlineLevel="0" collapsed="false">
      <c r="B34" s="124" t="s">
        <v>284</v>
      </c>
      <c r="C34" s="127"/>
      <c r="D34" s="70"/>
      <c r="E34" s="70"/>
      <c r="F34" s="70" t="n">
        <v>2</v>
      </c>
      <c r="G34" s="70" t="n">
        <v>110</v>
      </c>
      <c r="H34" s="70"/>
      <c r="I34" s="70"/>
      <c r="J34" s="70" t="n">
        <v>2</v>
      </c>
      <c r="K34" s="70" t="n">
        <v>110</v>
      </c>
    </row>
    <row r="35" customFormat="false" ht="12.75" hidden="false" customHeight="false" outlineLevel="0" collapsed="false">
      <c r="B35" s="128" t="s">
        <v>285</v>
      </c>
      <c r="C35" s="123" t="s">
        <v>263</v>
      </c>
      <c r="D35" s="40" t="n">
        <v>1</v>
      </c>
      <c r="E35" s="40" t="n">
        <v>20000</v>
      </c>
      <c r="F35" s="40" t="n">
        <v>2</v>
      </c>
      <c r="G35" s="40" t="n">
        <v>20000</v>
      </c>
      <c r="H35" s="40"/>
      <c r="I35" s="40"/>
      <c r="J35" s="40" t="n">
        <v>3</v>
      </c>
      <c r="K35" s="40" t="n">
        <v>40000</v>
      </c>
    </row>
    <row r="36" customFormat="false" ht="12.75" hidden="false" customHeight="false" outlineLevel="0" collapsed="false">
      <c r="B36" s="124" t="s">
        <v>286</v>
      </c>
      <c r="C36" s="127"/>
      <c r="D36" s="70" t="n">
        <v>1</v>
      </c>
      <c r="E36" s="70" t="n">
        <v>20000</v>
      </c>
      <c r="F36" s="70" t="n">
        <v>2</v>
      </c>
      <c r="G36" s="70" t="n">
        <v>20000</v>
      </c>
      <c r="H36" s="70"/>
      <c r="I36" s="70"/>
      <c r="J36" s="70" t="n">
        <v>3</v>
      </c>
      <c r="K36" s="70" t="n">
        <v>40000</v>
      </c>
    </row>
    <row r="37" customFormat="false" ht="12.75" hidden="false" customHeight="false" outlineLevel="0" collapsed="false">
      <c r="B37" s="128" t="s">
        <v>287</v>
      </c>
      <c r="C37" s="123" t="s">
        <v>263</v>
      </c>
      <c r="D37" s="40" t="n">
        <v>3</v>
      </c>
      <c r="E37" s="40" t="n">
        <v>50000</v>
      </c>
      <c r="F37" s="40" t="n">
        <v>1</v>
      </c>
      <c r="G37" s="40" t="n">
        <v>8000</v>
      </c>
      <c r="H37" s="40"/>
      <c r="I37" s="40"/>
      <c r="J37" s="40" t="n">
        <v>4</v>
      </c>
      <c r="K37" s="40" t="n">
        <v>58000</v>
      </c>
    </row>
    <row r="38" customFormat="false" ht="12.75" hidden="false" customHeight="false" outlineLevel="0" collapsed="false">
      <c r="B38" s="124" t="s">
        <v>288</v>
      </c>
      <c r="C38" s="127"/>
      <c r="D38" s="70" t="n">
        <v>3</v>
      </c>
      <c r="E38" s="70" t="n">
        <v>50000</v>
      </c>
      <c r="F38" s="70" t="n">
        <v>1</v>
      </c>
      <c r="G38" s="70" t="n">
        <v>8000</v>
      </c>
      <c r="H38" s="70"/>
      <c r="I38" s="70"/>
      <c r="J38" s="70" t="n">
        <v>4</v>
      </c>
      <c r="K38" s="70" t="n">
        <v>58000</v>
      </c>
    </row>
    <row r="39" customFormat="false" ht="15.75" hidden="false" customHeight="false" outlineLevel="0" collapsed="false">
      <c r="B39" s="129" t="s">
        <v>289</v>
      </c>
      <c r="C39" s="125"/>
      <c r="D39" s="126" t="n">
        <f aca="false">D38+D36+D34+D32+D29+D25+D21+D16</f>
        <v>221</v>
      </c>
      <c r="E39" s="126" t="n">
        <f aca="false">E38+E36+E34+E32+E29+E25+E21+E16</f>
        <v>10338640</v>
      </c>
      <c r="F39" s="126" t="n">
        <f aca="false">F38+F36+F34+F32+F29+F25+F21+F16</f>
        <v>114</v>
      </c>
      <c r="G39" s="126" t="n">
        <f aca="false">G38+G36+G34+G32+G29+G25+G21+G16</f>
        <v>3146248</v>
      </c>
      <c r="H39" s="126" t="n">
        <f aca="false">H38+H36+H34+H32+H29+H25+H21+H16</f>
        <v>265</v>
      </c>
      <c r="I39" s="126" t="n">
        <f aca="false">I38+I36+I34+I32+I29+I25+I21+I16</f>
        <v>11848972</v>
      </c>
      <c r="J39" s="126" t="n">
        <f aca="false">J38+J36+J34+J32+J29+J25+J21+J16</f>
        <v>600</v>
      </c>
      <c r="K39" s="126" t="n">
        <f aca="false">K38+K36+K34+K32+K29+K25+K21+K16</f>
        <v>25333860</v>
      </c>
    </row>
    <row r="40" customFormat="false" ht="12.75" hidden="false" customHeight="false" outlineLevel="0" collapsed="false">
      <c r="B40" s="130" t="s">
        <v>290</v>
      </c>
    </row>
    <row r="41" customFormat="false" ht="12.75" hidden="false" customHeight="false" outlineLevel="0" collapsed="false">
      <c r="B41" s="121" t="s">
        <v>244</v>
      </c>
      <c r="C41" s="94" t="s">
        <v>257</v>
      </c>
      <c r="D41" s="94"/>
      <c r="E41" s="94"/>
      <c r="F41" s="94"/>
      <c r="G41" s="94"/>
      <c r="H41" s="94"/>
      <c r="I41" s="94"/>
      <c r="J41" s="94"/>
      <c r="K41" s="94"/>
    </row>
    <row r="42" customFormat="false" ht="15" hidden="false" customHeight="false" outlineLevel="0" collapsed="false">
      <c r="B42" s="131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12.75" hidden="false" customHeight="false" outlineLevel="0" collapsed="false">
      <c r="B43" s="133" t="s">
        <v>258</v>
      </c>
      <c r="C43" s="133" t="s">
        <v>291</v>
      </c>
      <c r="D43" s="133" t="s">
        <v>77</v>
      </c>
      <c r="E43" s="133"/>
      <c r="F43" s="133" t="s">
        <v>87</v>
      </c>
      <c r="G43" s="133"/>
      <c r="H43" s="133" t="s">
        <v>119</v>
      </c>
      <c r="I43" s="133"/>
      <c r="J43" s="133" t="s">
        <v>154</v>
      </c>
      <c r="K43" s="133"/>
    </row>
    <row r="44" customFormat="false" ht="12.75" hidden="false" customHeight="false" outlineLevel="0" collapsed="false">
      <c r="B44" s="133"/>
      <c r="C44" s="133"/>
      <c r="D44" s="134" t="s">
        <v>292</v>
      </c>
      <c r="E44" s="134" t="s">
        <v>166</v>
      </c>
      <c r="F44" s="134" t="s">
        <v>292</v>
      </c>
      <c r="G44" s="134" t="s">
        <v>166</v>
      </c>
      <c r="H44" s="134" t="s">
        <v>292</v>
      </c>
      <c r="I44" s="134" t="s">
        <v>166</v>
      </c>
      <c r="J44" s="134" t="s">
        <v>292</v>
      </c>
      <c r="K44" s="134" t="s">
        <v>166</v>
      </c>
    </row>
    <row r="45" customFormat="false" ht="15" hidden="false" customHeight="false" outlineLevel="0" collapsed="false">
      <c r="B45" s="135" t="s">
        <v>260</v>
      </c>
      <c r="C45" s="136" t="s">
        <v>261</v>
      </c>
      <c r="D45" s="40" t="n">
        <v>7</v>
      </c>
      <c r="E45" s="40" t="n">
        <v>497500</v>
      </c>
      <c r="F45" s="40" t="n">
        <v>3</v>
      </c>
      <c r="G45" s="40" t="n">
        <v>89200</v>
      </c>
      <c r="H45" s="40" t="n">
        <v>5</v>
      </c>
      <c r="I45" s="40" t="n">
        <v>144000</v>
      </c>
      <c r="J45" s="40" t="n">
        <v>15</v>
      </c>
      <c r="K45" s="40" t="n">
        <v>730700</v>
      </c>
    </row>
    <row r="46" customFormat="false" ht="15" hidden="false" customHeight="false" outlineLevel="0" collapsed="false">
      <c r="B46" s="135"/>
      <c r="C46" s="136" t="s">
        <v>262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1</v>
      </c>
      <c r="I46" s="40" t="n">
        <v>100000</v>
      </c>
      <c r="J46" s="40" t="n">
        <v>1</v>
      </c>
      <c r="K46" s="40" t="n">
        <v>100000</v>
      </c>
    </row>
    <row r="47" customFormat="false" ht="15" hidden="false" customHeight="false" outlineLevel="0" collapsed="false">
      <c r="B47" s="135"/>
      <c r="C47" s="136" t="s">
        <v>264</v>
      </c>
      <c r="D47" s="40" t="n">
        <v>3</v>
      </c>
      <c r="E47" s="40" t="n">
        <v>443939</v>
      </c>
      <c r="F47" s="40" t="n">
        <v>3</v>
      </c>
      <c r="G47" s="40" t="n">
        <v>141312</v>
      </c>
      <c r="H47" s="40" t="n">
        <v>18</v>
      </c>
      <c r="I47" s="40" t="n">
        <v>1145452</v>
      </c>
      <c r="J47" s="40" t="n">
        <v>24</v>
      </c>
      <c r="K47" s="40" t="n">
        <v>1730703</v>
      </c>
    </row>
    <row r="48" customFormat="false" ht="15" hidden="false" customHeight="false" outlineLevel="0" collapsed="false">
      <c r="B48" s="135"/>
      <c r="C48" s="136" t="s">
        <v>263</v>
      </c>
      <c r="D48" s="40" t="n">
        <v>175</v>
      </c>
      <c r="E48" s="40" t="n">
        <v>6638510</v>
      </c>
      <c r="F48" s="40" t="n">
        <v>93</v>
      </c>
      <c r="G48" s="40" t="n">
        <v>2760020</v>
      </c>
      <c r="H48" s="40" t="n">
        <v>178</v>
      </c>
      <c r="I48" s="40" t="n">
        <v>6970220</v>
      </c>
      <c r="J48" s="40" t="n">
        <v>446</v>
      </c>
      <c r="K48" s="40" t="n">
        <v>16368750</v>
      </c>
    </row>
    <row r="49" customFormat="false" ht="12.75" hidden="false" customHeight="false" outlineLevel="0" collapsed="false">
      <c r="B49" s="135"/>
      <c r="C49" s="137" t="s">
        <v>293</v>
      </c>
      <c r="D49" s="138" t="n">
        <v>185</v>
      </c>
      <c r="E49" s="138" t="n">
        <v>7579949</v>
      </c>
      <c r="F49" s="138" t="n">
        <v>99</v>
      </c>
      <c r="G49" s="138" t="n">
        <v>2990532</v>
      </c>
      <c r="H49" s="138" t="n">
        <v>202</v>
      </c>
      <c r="I49" s="138" t="n">
        <v>8359672</v>
      </c>
      <c r="J49" s="138" t="n">
        <v>486</v>
      </c>
      <c r="K49" s="138" t="n">
        <v>18930153</v>
      </c>
    </row>
    <row r="50" customFormat="false" ht="15" hidden="false" customHeight="false" outlineLevel="0" collapsed="false">
      <c r="B50" s="135"/>
      <c r="C50" s="136" t="s">
        <v>266</v>
      </c>
      <c r="D50" s="40" t="n">
        <v>6</v>
      </c>
      <c r="E50" s="40" t="n">
        <v>101912</v>
      </c>
      <c r="F50" s="40" t="n">
        <v>1</v>
      </c>
      <c r="G50" s="40" t="n">
        <v>14000</v>
      </c>
      <c r="H50" s="40" t="n">
        <v>16</v>
      </c>
      <c r="I50" s="40" t="n">
        <v>416000</v>
      </c>
      <c r="J50" s="40" t="n">
        <v>23</v>
      </c>
      <c r="K50" s="40" t="n">
        <v>531912</v>
      </c>
    </row>
    <row r="51" customFormat="false" ht="15" hidden="false" customHeight="false" outlineLevel="0" collapsed="false">
      <c r="B51" s="135"/>
      <c r="C51" s="136" t="s">
        <v>267</v>
      </c>
      <c r="D51" s="40" t="n">
        <v>15</v>
      </c>
      <c r="E51" s="40" t="n">
        <v>1351880</v>
      </c>
      <c r="F51" s="40" t="n">
        <v>4</v>
      </c>
      <c r="G51" s="40" t="n">
        <v>130688</v>
      </c>
      <c r="H51" s="40" t="n">
        <v>25</v>
      </c>
      <c r="I51" s="40" t="n">
        <v>2436775</v>
      </c>
      <c r="J51" s="40" t="n">
        <v>44</v>
      </c>
      <c r="K51" s="40" t="n">
        <v>3919343</v>
      </c>
    </row>
    <row r="52" customFormat="false" ht="12.75" hidden="false" customHeight="false" outlineLevel="0" collapsed="false">
      <c r="B52" s="135"/>
      <c r="C52" s="137" t="s">
        <v>212</v>
      </c>
      <c r="D52" s="139" t="n">
        <v>21</v>
      </c>
      <c r="E52" s="139" t="n">
        <v>1453792</v>
      </c>
      <c r="F52" s="139" t="n">
        <v>5</v>
      </c>
      <c r="G52" s="139" t="n">
        <v>144688</v>
      </c>
      <c r="H52" s="139" t="n">
        <v>41</v>
      </c>
      <c r="I52" s="139" t="n">
        <v>2852775</v>
      </c>
      <c r="J52" s="139" t="n">
        <v>67</v>
      </c>
      <c r="K52" s="139" t="n">
        <v>4451255</v>
      </c>
    </row>
    <row r="53" customFormat="false" ht="12.75" hidden="false" customHeight="false" outlineLevel="0" collapsed="false">
      <c r="B53" s="133" t="s">
        <v>269</v>
      </c>
      <c r="C53" s="133"/>
      <c r="D53" s="140" t="n">
        <f aca="false">D49+D52</f>
        <v>206</v>
      </c>
      <c r="E53" s="140" t="n">
        <f aca="false">E49+E52</f>
        <v>9033741</v>
      </c>
      <c r="F53" s="140" t="n">
        <f aca="false">F49+F52</f>
        <v>104</v>
      </c>
      <c r="G53" s="140" t="n">
        <f aca="false">G49+G52</f>
        <v>3135220</v>
      </c>
      <c r="H53" s="140" t="n">
        <f aca="false">H49+H52</f>
        <v>243</v>
      </c>
      <c r="I53" s="140" t="n">
        <f aca="false">I49+I52</f>
        <v>11212447</v>
      </c>
      <c r="J53" s="140" t="n">
        <f aca="false">J49+J52</f>
        <v>553</v>
      </c>
      <c r="K53" s="140" t="n">
        <f aca="false">K49+K52</f>
        <v>23381408</v>
      </c>
    </row>
    <row r="54" customFormat="false" ht="15" hidden="false" customHeight="false" outlineLevel="0" collapsed="false">
      <c r="B54" s="135" t="s">
        <v>275</v>
      </c>
      <c r="C54" s="136" t="s">
        <v>264</v>
      </c>
      <c r="D54" s="40" t="n">
        <v>2</v>
      </c>
      <c r="E54" s="40" t="n">
        <v>6200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2</v>
      </c>
      <c r="K54" s="40" t="n">
        <v>62000</v>
      </c>
    </row>
    <row r="55" customFormat="false" ht="15" hidden="false" customHeight="false" outlineLevel="0" collapsed="false">
      <c r="B55" s="135"/>
      <c r="C55" s="136" t="s">
        <v>263</v>
      </c>
      <c r="D55" s="40" t="n">
        <v>10</v>
      </c>
      <c r="E55" s="40" t="n">
        <v>1425000</v>
      </c>
      <c r="F55" s="40" t="n">
        <v>0</v>
      </c>
      <c r="G55" s="40" t="n">
        <v>0</v>
      </c>
      <c r="H55" s="40" t="n">
        <v>6</v>
      </c>
      <c r="I55" s="40" t="n">
        <v>610010</v>
      </c>
      <c r="J55" s="40" t="n">
        <v>16</v>
      </c>
      <c r="K55" s="40" t="n">
        <v>2035010</v>
      </c>
    </row>
    <row r="56" customFormat="false" ht="15" hidden="false" customHeight="false" outlineLevel="0" collapsed="false">
      <c r="B56" s="135"/>
      <c r="C56" s="136" t="s">
        <v>267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1</v>
      </c>
      <c r="I56" s="40" t="n">
        <v>135000</v>
      </c>
      <c r="J56" s="40" t="n">
        <v>1</v>
      </c>
      <c r="K56" s="40" t="n">
        <v>135000</v>
      </c>
    </row>
    <row r="57" customFormat="false" ht="12.75" hidden="false" customHeight="false" outlineLevel="0" collapsed="false">
      <c r="B57" s="133" t="s">
        <v>276</v>
      </c>
      <c r="C57" s="133"/>
      <c r="D57" s="140" t="n">
        <v>12</v>
      </c>
      <c r="E57" s="140" t="n">
        <v>1487000</v>
      </c>
      <c r="F57" s="140"/>
      <c r="G57" s="140"/>
      <c r="H57" s="140" t="n">
        <v>7</v>
      </c>
      <c r="I57" s="140" t="n">
        <v>745010</v>
      </c>
      <c r="J57" s="140" t="n">
        <v>19</v>
      </c>
      <c r="K57" s="140" t="n">
        <v>2232010</v>
      </c>
    </row>
    <row r="58" customFormat="false" ht="15" hidden="false" customHeight="false" outlineLevel="0" collapsed="false">
      <c r="B58" s="135" t="s">
        <v>279</v>
      </c>
      <c r="C58" s="136" t="s">
        <v>294</v>
      </c>
      <c r="D58" s="40" t="n">
        <v>0</v>
      </c>
      <c r="E58" s="40" t="n">
        <v>0</v>
      </c>
      <c r="F58" s="40" t="n">
        <v>1</v>
      </c>
      <c r="G58" s="40" t="n">
        <v>500</v>
      </c>
      <c r="H58" s="40" t="n">
        <v>0</v>
      </c>
      <c r="I58" s="40" t="n">
        <v>0</v>
      </c>
      <c r="J58" s="40" t="n">
        <v>1</v>
      </c>
      <c r="K58" s="40" t="n">
        <v>500</v>
      </c>
    </row>
    <row r="59" customFormat="false" ht="15" hidden="false" customHeight="false" outlineLevel="0" collapsed="false">
      <c r="B59" s="135"/>
      <c r="C59" s="136" t="s">
        <v>281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1</v>
      </c>
      <c r="I59" s="40" t="n">
        <v>10</v>
      </c>
      <c r="J59" s="40" t="n">
        <v>1</v>
      </c>
      <c r="K59" s="40" t="n">
        <v>10</v>
      </c>
    </row>
    <row r="60" customFormat="false" ht="12.75" hidden="false" customHeight="false" outlineLevel="0" collapsed="false">
      <c r="B60" s="133" t="s">
        <v>282</v>
      </c>
      <c r="C60" s="133"/>
      <c r="D60" s="140" t="n">
        <v>0</v>
      </c>
      <c r="E60" s="140"/>
      <c r="F60" s="140" t="n">
        <v>1</v>
      </c>
      <c r="G60" s="140" t="n">
        <v>500</v>
      </c>
      <c r="H60" s="140" t="n">
        <v>1</v>
      </c>
      <c r="I60" s="140" t="n">
        <v>10</v>
      </c>
      <c r="J60" s="140" t="n">
        <v>2</v>
      </c>
      <c r="K60" s="140" t="n">
        <v>510</v>
      </c>
    </row>
    <row r="61" customFormat="false" ht="15" hidden="false" customHeight="false" outlineLevel="0" collapsed="false">
      <c r="B61" s="135" t="s">
        <v>283</v>
      </c>
      <c r="C61" s="136" t="s">
        <v>271</v>
      </c>
      <c r="D61" s="40" t="n">
        <v>0</v>
      </c>
      <c r="E61" s="40" t="n">
        <v>0</v>
      </c>
      <c r="F61" s="40" t="n">
        <v>2</v>
      </c>
      <c r="G61" s="40" t="n">
        <v>110</v>
      </c>
      <c r="H61" s="40" t="n">
        <v>0</v>
      </c>
      <c r="I61" s="40" t="n">
        <v>0</v>
      </c>
      <c r="J61" s="40" t="n">
        <v>2</v>
      </c>
      <c r="K61" s="40" t="n">
        <v>110</v>
      </c>
    </row>
    <row r="62" customFormat="false" ht="12.75" hidden="false" customHeight="false" outlineLevel="0" collapsed="false">
      <c r="B62" s="133" t="s">
        <v>284</v>
      </c>
      <c r="C62" s="133"/>
      <c r="D62" s="140" t="n">
        <v>0</v>
      </c>
      <c r="E62" s="140"/>
      <c r="F62" s="140" t="n">
        <v>2</v>
      </c>
      <c r="G62" s="140" t="n">
        <v>110</v>
      </c>
      <c r="H62" s="140" t="n">
        <v>0</v>
      </c>
      <c r="I62" s="140" t="n">
        <v>0</v>
      </c>
      <c r="J62" s="140" t="n">
        <v>2</v>
      </c>
      <c r="K62" s="140" t="n">
        <v>110</v>
      </c>
    </row>
    <row r="63" customFormat="false" ht="15" hidden="false" customHeight="false" outlineLevel="0" collapsed="false">
      <c r="B63" s="135" t="s">
        <v>285</v>
      </c>
      <c r="C63" s="136" t="s">
        <v>263</v>
      </c>
      <c r="D63" s="40" t="n">
        <v>1</v>
      </c>
      <c r="E63" s="40" t="n">
        <v>20000</v>
      </c>
      <c r="F63" s="40" t="n">
        <v>2</v>
      </c>
      <c r="G63" s="40" t="n">
        <v>20000</v>
      </c>
      <c r="H63" s="40" t="n">
        <v>0</v>
      </c>
      <c r="I63" s="40" t="n">
        <v>0</v>
      </c>
      <c r="J63" s="40" t="n">
        <v>3</v>
      </c>
      <c r="K63" s="40" t="n">
        <v>40000</v>
      </c>
    </row>
    <row r="64" customFormat="false" ht="12.75" hidden="false" customHeight="false" outlineLevel="0" collapsed="false">
      <c r="B64" s="133" t="s">
        <v>286</v>
      </c>
      <c r="C64" s="133"/>
      <c r="D64" s="140" t="n">
        <v>1</v>
      </c>
      <c r="E64" s="140" t="n">
        <v>20000</v>
      </c>
      <c r="F64" s="140" t="n">
        <v>2</v>
      </c>
      <c r="G64" s="140" t="n">
        <v>20000</v>
      </c>
      <c r="H64" s="140" t="n">
        <v>0</v>
      </c>
      <c r="I64" s="140" t="n">
        <v>0</v>
      </c>
      <c r="J64" s="140" t="n">
        <v>3</v>
      </c>
      <c r="K64" s="140" t="n">
        <v>40000</v>
      </c>
    </row>
    <row r="65" customFormat="false" ht="15" hidden="false" customHeight="false" outlineLevel="0" collapsed="false">
      <c r="B65" s="135" t="s">
        <v>287</v>
      </c>
      <c r="C65" s="136" t="s">
        <v>261</v>
      </c>
      <c r="D65" s="40" t="n">
        <v>1</v>
      </c>
      <c r="E65" s="40" t="n">
        <v>570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1</v>
      </c>
      <c r="K65" s="40" t="n">
        <v>5700</v>
      </c>
    </row>
    <row r="66" customFormat="false" ht="15" hidden="false" customHeight="false" outlineLevel="0" collapsed="false">
      <c r="B66" s="135"/>
      <c r="C66" s="136" t="s">
        <v>263</v>
      </c>
      <c r="D66" s="40" t="n">
        <v>3</v>
      </c>
      <c r="E66" s="40" t="n">
        <v>50000</v>
      </c>
      <c r="F66" s="40" t="n">
        <v>1</v>
      </c>
      <c r="G66" s="40" t="n">
        <v>8000</v>
      </c>
      <c r="H66" s="40" t="n">
        <v>0</v>
      </c>
      <c r="I66" s="40" t="n">
        <v>0</v>
      </c>
      <c r="J66" s="40" t="n">
        <v>4</v>
      </c>
      <c r="K66" s="40" t="n">
        <v>58000</v>
      </c>
    </row>
    <row r="67" customFormat="false" ht="12.75" hidden="false" customHeight="false" outlineLevel="0" collapsed="false">
      <c r="B67" s="133" t="s">
        <v>288</v>
      </c>
      <c r="C67" s="133"/>
      <c r="D67" s="140" t="n">
        <v>4</v>
      </c>
      <c r="E67" s="140" t="n">
        <v>55700</v>
      </c>
      <c r="F67" s="140" t="n">
        <v>1</v>
      </c>
      <c r="G67" s="140" t="n">
        <v>8000</v>
      </c>
      <c r="H67" s="140" t="n">
        <v>0</v>
      </c>
      <c r="I67" s="140" t="n">
        <v>0</v>
      </c>
      <c r="J67" s="140" t="n">
        <v>5</v>
      </c>
      <c r="K67" s="140" t="n">
        <v>63700</v>
      </c>
    </row>
    <row r="68" customFormat="false" ht="15" hidden="false" customHeight="false" outlineLevel="0" collapsed="false">
      <c r="B68" s="135" t="s">
        <v>270</v>
      </c>
      <c r="C68" s="136" t="s">
        <v>271</v>
      </c>
      <c r="D68" s="40" t="n">
        <v>1</v>
      </c>
      <c r="E68" s="40" t="n">
        <v>240000</v>
      </c>
      <c r="F68" s="40" t="n">
        <v>1</v>
      </c>
      <c r="G68" s="40" t="n">
        <v>180</v>
      </c>
      <c r="H68" s="40" t="n">
        <v>1</v>
      </c>
      <c r="I68" s="40" t="n">
        <v>2000</v>
      </c>
      <c r="J68" s="40" t="n">
        <v>3</v>
      </c>
      <c r="K68" s="40" t="n">
        <v>242180</v>
      </c>
    </row>
    <row r="69" customFormat="false" ht="15" hidden="false" customHeight="false" outlineLevel="0" collapsed="false">
      <c r="B69" s="135"/>
      <c r="C69" s="136" t="s">
        <v>263</v>
      </c>
      <c r="D69" s="40" t="n">
        <v>1</v>
      </c>
      <c r="E69" s="40" t="n">
        <v>1700</v>
      </c>
      <c r="F69" s="40" t="n">
        <v>0</v>
      </c>
      <c r="G69" s="40" t="n">
        <v>0</v>
      </c>
      <c r="H69" s="40" t="n">
        <v>2</v>
      </c>
      <c r="I69" s="40" t="n">
        <v>55</v>
      </c>
      <c r="J69" s="40" t="n">
        <v>3</v>
      </c>
      <c r="K69" s="40" t="n">
        <v>1755</v>
      </c>
    </row>
    <row r="70" customFormat="false" ht="15" hidden="false" customHeight="false" outlineLevel="0" collapsed="false">
      <c r="B70" s="135"/>
      <c r="C70" s="136" t="s">
        <v>272</v>
      </c>
      <c r="D70" s="40" t="n">
        <v>1</v>
      </c>
      <c r="E70" s="40" t="n">
        <v>270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1</v>
      </c>
      <c r="K70" s="40" t="n">
        <v>2700</v>
      </c>
    </row>
    <row r="71" customFormat="false" ht="15" hidden="false" customHeight="false" outlineLevel="0" collapsed="false">
      <c r="B71" s="135"/>
      <c r="C71" s="136" t="s">
        <v>273</v>
      </c>
      <c r="D71" s="40" t="n">
        <v>3</v>
      </c>
      <c r="E71" s="40" t="n">
        <v>136600</v>
      </c>
      <c r="F71" s="40" t="n">
        <v>1</v>
      </c>
      <c r="G71" s="40" t="n">
        <v>5000</v>
      </c>
      <c r="H71" s="40" t="n">
        <v>3</v>
      </c>
      <c r="I71" s="40" t="n">
        <v>17500</v>
      </c>
      <c r="J71" s="40" t="n">
        <v>7</v>
      </c>
      <c r="K71" s="40" t="n">
        <v>159100</v>
      </c>
    </row>
    <row r="72" customFormat="false" ht="15" hidden="false" customHeight="false" outlineLevel="0" collapsed="false">
      <c r="B72" s="135"/>
      <c r="C72" s="136" t="s">
        <v>273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1</v>
      </c>
      <c r="I72" s="40" t="n">
        <v>3000</v>
      </c>
      <c r="J72" s="40" t="n">
        <v>1</v>
      </c>
      <c r="K72" s="40" t="n">
        <v>3000</v>
      </c>
    </row>
    <row r="73" customFormat="false" ht="12.75" hidden="false" customHeight="false" outlineLevel="0" collapsed="false">
      <c r="B73" s="133" t="s">
        <v>274</v>
      </c>
      <c r="C73" s="133"/>
      <c r="D73" s="140" t="n">
        <v>6</v>
      </c>
      <c r="E73" s="140" t="n">
        <v>381000</v>
      </c>
      <c r="F73" s="140" t="n">
        <v>2</v>
      </c>
      <c r="G73" s="140" t="n">
        <v>5180</v>
      </c>
      <c r="H73" s="140" t="n">
        <v>7</v>
      </c>
      <c r="I73" s="140" t="n">
        <v>22555</v>
      </c>
      <c r="J73" s="140" t="n">
        <v>15</v>
      </c>
      <c r="K73" s="140" t="n">
        <v>408735</v>
      </c>
    </row>
    <row r="74" customFormat="false" ht="15" hidden="false" customHeight="false" outlineLevel="0" collapsed="false">
      <c r="B74" s="135" t="s">
        <v>277</v>
      </c>
      <c r="C74" s="136" t="s">
        <v>263</v>
      </c>
      <c r="D74" s="40" t="n">
        <v>2</v>
      </c>
      <c r="E74" s="40" t="n">
        <v>6</v>
      </c>
      <c r="F74" s="40" t="n">
        <v>1</v>
      </c>
      <c r="G74" s="40" t="n">
        <v>250</v>
      </c>
      <c r="H74" s="40" t="n">
        <v>5</v>
      </c>
      <c r="I74" s="40" t="n">
        <v>472</v>
      </c>
      <c r="J74" s="40" t="n">
        <v>8</v>
      </c>
      <c r="K74" s="40" t="n">
        <v>728</v>
      </c>
    </row>
    <row r="75" customFormat="false" ht="15" hidden="false" customHeight="false" outlineLevel="0" collapsed="false">
      <c r="B75" s="135"/>
      <c r="C75" s="136" t="s">
        <v>266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2</v>
      </c>
      <c r="I75" s="40" t="n">
        <v>21</v>
      </c>
      <c r="J75" s="40" t="n">
        <v>2</v>
      </c>
      <c r="K75" s="40" t="n">
        <v>21</v>
      </c>
    </row>
    <row r="76" customFormat="false" ht="12.75" hidden="false" customHeight="false" outlineLevel="0" collapsed="false">
      <c r="B76" s="133" t="s">
        <v>278</v>
      </c>
      <c r="C76" s="133"/>
      <c r="D76" s="140" t="n">
        <v>2</v>
      </c>
      <c r="E76" s="140" t="n">
        <v>6</v>
      </c>
      <c r="F76" s="140" t="n">
        <v>1</v>
      </c>
      <c r="G76" s="140" t="n">
        <v>250</v>
      </c>
      <c r="H76" s="140" t="n">
        <v>7</v>
      </c>
      <c r="I76" s="140" t="n">
        <v>493</v>
      </c>
      <c r="J76" s="140" t="n">
        <v>10</v>
      </c>
      <c r="K76" s="140" t="n">
        <v>749</v>
      </c>
    </row>
    <row r="77" customFormat="false" ht="12.75" hidden="false" customHeight="false" outlineLevel="0" collapsed="false">
      <c r="B77" s="133" t="s">
        <v>289</v>
      </c>
      <c r="C77" s="133"/>
      <c r="D77" s="140" t="n">
        <f aca="false">D53+D57+D60+D62+D64+D67+D73+D76</f>
        <v>231</v>
      </c>
      <c r="E77" s="140" t="n">
        <f aca="false">E53+E57+E60+E62+E64+E67+E73+E76</f>
        <v>10977447</v>
      </c>
      <c r="F77" s="140" t="n">
        <f aca="false">F53+F57+F60+F62+F64+F67+F73+F76</f>
        <v>113</v>
      </c>
      <c r="G77" s="140" t="n">
        <f aca="false">G53+G57+G60+G62+G64+G67+G73+G76</f>
        <v>3169260</v>
      </c>
      <c r="H77" s="140" t="n">
        <f aca="false">H53+H57+H60+H62+H64+H67+H73+H76</f>
        <v>265</v>
      </c>
      <c r="I77" s="140" t="n">
        <f aca="false">I53+I57+I60+I62+I64+I67+I73+I76</f>
        <v>11980515</v>
      </c>
      <c r="J77" s="140" t="n">
        <f aca="false">J53+J57+J60+J62+J64+J67+J73+J76</f>
        <v>609</v>
      </c>
      <c r="K77" s="140" t="n">
        <f aca="false">K53+K57+K60+K62+K64+K67+K73+K76</f>
        <v>26127222</v>
      </c>
    </row>
    <row r="79" customFormat="false" ht="12.75" hidden="false" customHeight="false" outlineLevel="0" collapsed="false">
      <c r="B79" s="121" t="s">
        <v>245</v>
      </c>
      <c r="C79" s="94" t="s">
        <v>257</v>
      </c>
      <c r="D79" s="94"/>
      <c r="E79" s="94"/>
      <c r="F79" s="94"/>
      <c r="G79" s="94"/>
      <c r="H79" s="94"/>
      <c r="I79" s="94"/>
      <c r="J79" s="94"/>
      <c r="K79" s="94"/>
    </row>
    <row r="80" customFormat="false" ht="15" hidden="false" customHeight="false" outlineLevel="0" collapsed="false">
      <c r="B80" s="132"/>
      <c r="C80" s="132"/>
      <c r="D80" s="132"/>
      <c r="E80" s="132"/>
      <c r="F80" s="132"/>
      <c r="G80" s="132"/>
      <c r="H80" s="132"/>
      <c r="I80" s="132"/>
      <c r="J80" s="132"/>
      <c r="K80" s="132"/>
    </row>
    <row r="81" customFormat="false" ht="12.75" hidden="false" customHeight="false" outlineLevel="0" collapsed="false">
      <c r="B81" s="133" t="s">
        <v>258</v>
      </c>
      <c r="C81" s="133" t="s">
        <v>291</v>
      </c>
      <c r="D81" s="133" t="s">
        <v>77</v>
      </c>
      <c r="E81" s="133"/>
      <c r="F81" s="133" t="s">
        <v>87</v>
      </c>
      <c r="G81" s="133"/>
      <c r="H81" s="133" t="s">
        <v>119</v>
      </c>
      <c r="I81" s="133"/>
      <c r="J81" s="133" t="s">
        <v>154</v>
      </c>
      <c r="K81" s="133"/>
    </row>
    <row r="82" customFormat="false" ht="12.75" hidden="false" customHeight="false" outlineLevel="0" collapsed="false">
      <c r="B82" s="133"/>
      <c r="C82" s="133"/>
      <c r="D82" s="134" t="s">
        <v>292</v>
      </c>
      <c r="E82" s="134" t="s">
        <v>166</v>
      </c>
      <c r="F82" s="134" t="s">
        <v>292</v>
      </c>
      <c r="G82" s="134" t="s">
        <v>166</v>
      </c>
      <c r="H82" s="134" t="s">
        <v>292</v>
      </c>
      <c r="I82" s="134" t="s">
        <v>166</v>
      </c>
      <c r="J82" s="134" t="s">
        <v>292</v>
      </c>
      <c r="K82" s="134" t="s">
        <v>166</v>
      </c>
    </row>
    <row r="83" customFormat="false" ht="14.25" hidden="false" customHeight="false" outlineLevel="0" collapsed="false">
      <c r="B83" s="135" t="s">
        <v>260</v>
      </c>
      <c r="C83" s="141" t="s">
        <v>261</v>
      </c>
      <c r="D83" s="142" t="n">
        <v>7</v>
      </c>
      <c r="E83" s="142" t="n">
        <v>497500</v>
      </c>
      <c r="F83" s="142" t="n">
        <v>3</v>
      </c>
      <c r="G83" s="142" t="n">
        <v>89200</v>
      </c>
      <c r="H83" s="142" t="n">
        <v>5</v>
      </c>
      <c r="I83" s="142" t="n">
        <v>144000</v>
      </c>
      <c r="J83" s="142" t="n">
        <v>15</v>
      </c>
      <c r="K83" s="142" t="n">
        <v>730700</v>
      </c>
    </row>
    <row r="84" customFormat="false" ht="14.25" hidden="false" customHeight="false" outlineLevel="0" collapsed="false">
      <c r="B84" s="135"/>
      <c r="C84" s="141" t="s">
        <v>262</v>
      </c>
      <c r="D84" s="142" t="n">
        <v>0</v>
      </c>
      <c r="E84" s="142" t="n">
        <v>0</v>
      </c>
      <c r="F84" s="142" t="n">
        <v>0</v>
      </c>
      <c r="G84" s="142" t="n">
        <v>0</v>
      </c>
      <c r="H84" s="142" t="n">
        <v>1</v>
      </c>
      <c r="I84" s="142" t="n">
        <v>100000</v>
      </c>
      <c r="J84" s="142" t="n">
        <v>1</v>
      </c>
      <c r="K84" s="142" t="n">
        <v>100000</v>
      </c>
    </row>
    <row r="85" customFormat="false" ht="14.25" hidden="false" customHeight="false" outlineLevel="0" collapsed="false">
      <c r="B85" s="135"/>
      <c r="C85" s="141" t="s">
        <v>264</v>
      </c>
      <c r="D85" s="142" t="n">
        <v>3</v>
      </c>
      <c r="E85" s="142" t="n">
        <v>443939</v>
      </c>
      <c r="F85" s="142" t="n">
        <v>2</v>
      </c>
      <c r="G85" s="142" t="n">
        <v>134312</v>
      </c>
      <c r="H85" s="142" t="n">
        <v>18</v>
      </c>
      <c r="I85" s="142" t="n">
        <v>1145452</v>
      </c>
      <c r="J85" s="142" t="n">
        <v>23</v>
      </c>
      <c r="K85" s="142" t="n">
        <v>1723703</v>
      </c>
    </row>
    <row r="86" customFormat="false" ht="14.25" hidden="false" customHeight="false" outlineLevel="0" collapsed="false">
      <c r="B86" s="135"/>
      <c r="C86" s="141" t="s">
        <v>263</v>
      </c>
      <c r="D86" s="142" t="n">
        <v>168</v>
      </c>
      <c r="E86" s="142" t="n">
        <v>6374510</v>
      </c>
      <c r="F86" s="142" t="n">
        <v>93</v>
      </c>
      <c r="G86" s="142" t="n">
        <v>2804518</v>
      </c>
      <c r="H86" s="142" t="n">
        <v>176</v>
      </c>
      <c r="I86" s="142" t="n">
        <v>6936220</v>
      </c>
      <c r="J86" s="142" t="n">
        <v>437</v>
      </c>
      <c r="K86" s="142" t="n">
        <v>16115248</v>
      </c>
    </row>
    <row r="87" customFormat="false" ht="15" hidden="false" customHeight="false" outlineLevel="0" collapsed="false">
      <c r="B87" s="135"/>
      <c r="C87" s="143" t="s">
        <v>293</v>
      </c>
      <c r="D87" s="144" t="n">
        <v>178</v>
      </c>
      <c r="E87" s="144" t="n">
        <v>7315949</v>
      </c>
      <c r="F87" s="144" t="n">
        <v>98</v>
      </c>
      <c r="G87" s="144" t="n">
        <v>3028030</v>
      </c>
      <c r="H87" s="144" t="n">
        <v>200</v>
      </c>
      <c r="I87" s="144" t="n">
        <v>8325672</v>
      </c>
      <c r="J87" s="144" t="n">
        <v>476</v>
      </c>
      <c r="K87" s="144" t="n">
        <v>18669651</v>
      </c>
    </row>
    <row r="88" customFormat="false" ht="14.25" hidden="false" customHeight="false" outlineLevel="0" collapsed="false">
      <c r="B88" s="135"/>
      <c r="C88" s="141" t="s">
        <v>266</v>
      </c>
      <c r="D88" s="142" t="n">
        <v>6</v>
      </c>
      <c r="E88" s="142" t="n">
        <v>101912</v>
      </c>
      <c r="F88" s="142" t="n">
        <v>1</v>
      </c>
      <c r="G88" s="142" t="n">
        <v>14000</v>
      </c>
      <c r="H88" s="142" t="n">
        <v>16</v>
      </c>
      <c r="I88" s="142" t="n">
        <v>416000</v>
      </c>
      <c r="J88" s="142" t="n">
        <v>23</v>
      </c>
      <c r="K88" s="142" t="n">
        <v>531912</v>
      </c>
    </row>
    <row r="89" customFormat="false" ht="14.25" hidden="false" customHeight="false" outlineLevel="0" collapsed="false">
      <c r="B89" s="135"/>
      <c r="C89" s="141" t="s">
        <v>267</v>
      </c>
      <c r="D89" s="142" t="n">
        <v>15</v>
      </c>
      <c r="E89" s="142" t="n">
        <v>1351880</v>
      </c>
      <c r="F89" s="142" t="n">
        <v>4</v>
      </c>
      <c r="G89" s="142" t="n">
        <v>130688</v>
      </c>
      <c r="H89" s="142" t="n">
        <v>25</v>
      </c>
      <c r="I89" s="142" t="n">
        <v>2451775</v>
      </c>
      <c r="J89" s="142" t="n">
        <v>44</v>
      </c>
      <c r="K89" s="142" t="n">
        <v>3934343</v>
      </c>
    </row>
    <row r="90" customFormat="false" ht="15" hidden="false" customHeight="false" outlineLevel="0" collapsed="false">
      <c r="B90" s="135"/>
      <c r="C90" s="143" t="s">
        <v>212</v>
      </c>
      <c r="D90" s="144" t="n">
        <v>21</v>
      </c>
      <c r="E90" s="144" t="n">
        <v>1453792</v>
      </c>
      <c r="F90" s="144" t="n">
        <v>5</v>
      </c>
      <c r="G90" s="144" t="n">
        <v>144688</v>
      </c>
      <c r="H90" s="144" t="n">
        <v>41</v>
      </c>
      <c r="I90" s="144" t="n">
        <v>2867775</v>
      </c>
      <c r="J90" s="144" t="n">
        <v>67</v>
      </c>
      <c r="K90" s="144" t="n">
        <v>4466255</v>
      </c>
    </row>
    <row r="91" customFormat="false" ht="15" hidden="false" customHeight="false" outlineLevel="0" collapsed="false">
      <c r="B91" s="145" t="s">
        <v>269</v>
      </c>
      <c r="C91" s="146"/>
      <c r="D91" s="147" t="n">
        <f aca="false">D87+D90</f>
        <v>199</v>
      </c>
      <c r="E91" s="147" t="n">
        <f aca="false">E87+E90</f>
        <v>8769741</v>
      </c>
      <c r="F91" s="147" t="n">
        <f aca="false">F87+F90</f>
        <v>103</v>
      </c>
      <c r="G91" s="147" t="n">
        <f aca="false">G87+G90</f>
        <v>3172718</v>
      </c>
      <c r="H91" s="147" t="n">
        <f aca="false">H87+H90</f>
        <v>241</v>
      </c>
      <c r="I91" s="147" t="n">
        <f aca="false">I87+I90</f>
        <v>11193447</v>
      </c>
      <c r="J91" s="147" t="n">
        <f aca="false">J87+J90</f>
        <v>543</v>
      </c>
      <c r="K91" s="147" t="n">
        <f aca="false">K87+K90</f>
        <v>23135906</v>
      </c>
    </row>
    <row r="92" customFormat="false" ht="14.25" hidden="false" customHeight="false" outlineLevel="0" collapsed="false">
      <c r="B92" s="135" t="s">
        <v>275</v>
      </c>
      <c r="C92" s="141" t="s">
        <v>263</v>
      </c>
      <c r="D92" s="142" t="n">
        <v>10</v>
      </c>
      <c r="E92" s="142" t="n">
        <v>1425000</v>
      </c>
      <c r="F92" s="142" t="n">
        <v>0</v>
      </c>
      <c r="G92" s="142" t="n">
        <v>0</v>
      </c>
      <c r="H92" s="142" t="n">
        <v>6</v>
      </c>
      <c r="I92" s="142" t="n">
        <v>610010</v>
      </c>
      <c r="J92" s="142" t="n">
        <v>16</v>
      </c>
      <c r="K92" s="142" t="n">
        <v>2035010</v>
      </c>
    </row>
    <row r="93" customFormat="false" ht="14.25" hidden="false" customHeight="false" outlineLevel="0" collapsed="false">
      <c r="B93" s="135"/>
      <c r="C93" s="141" t="s">
        <v>267</v>
      </c>
      <c r="D93" s="142" t="n">
        <v>0</v>
      </c>
      <c r="E93" s="142" t="n">
        <v>0</v>
      </c>
      <c r="F93" s="142" t="n">
        <v>0</v>
      </c>
      <c r="G93" s="142" t="n">
        <v>0</v>
      </c>
      <c r="H93" s="142" t="n">
        <v>1</v>
      </c>
      <c r="I93" s="142" t="n">
        <v>135000</v>
      </c>
      <c r="J93" s="142" t="n">
        <v>1</v>
      </c>
      <c r="K93" s="142" t="n">
        <v>135000</v>
      </c>
    </row>
    <row r="94" customFormat="false" ht="14.25" hidden="false" customHeight="false" outlineLevel="0" collapsed="false">
      <c r="B94" s="135"/>
      <c r="C94" s="141" t="s">
        <v>264</v>
      </c>
      <c r="D94" s="142" t="n">
        <v>2</v>
      </c>
      <c r="E94" s="142" t="n">
        <v>62000</v>
      </c>
      <c r="F94" s="142" t="n">
        <v>0</v>
      </c>
      <c r="G94" s="142" t="n">
        <v>0</v>
      </c>
      <c r="H94" s="142" t="n">
        <v>0</v>
      </c>
      <c r="I94" s="142" t="n">
        <v>0</v>
      </c>
      <c r="J94" s="142" t="n">
        <v>2</v>
      </c>
      <c r="K94" s="142" t="n">
        <v>62000</v>
      </c>
    </row>
    <row r="95" customFormat="false" ht="15" hidden="false" customHeight="false" outlineLevel="0" collapsed="false">
      <c r="B95" s="145" t="s">
        <v>276</v>
      </c>
      <c r="C95" s="146"/>
      <c r="D95" s="147" t="n">
        <v>12</v>
      </c>
      <c r="E95" s="147" t="n">
        <v>1487000</v>
      </c>
      <c r="F95" s="147" t="n">
        <v>0</v>
      </c>
      <c r="G95" s="147" t="n">
        <v>0</v>
      </c>
      <c r="H95" s="147" t="n">
        <v>7</v>
      </c>
      <c r="I95" s="147" t="n">
        <v>745010</v>
      </c>
      <c r="J95" s="147" t="n">
        <v>19</v>
      </c>
      <c r="K95" s="147" t="n">
        <v>2232010</v>
      </c>
    </row>
    <row r="96" customFormat="false" ht="15" hidden="false" customHeight="false" outlineLevel="0" collapsed="false">
      <c r="B96" s="148" t="s">
        <v>279</v>
      </c>
      <c r="C96" s="141" t="s">
        <v>281</v>
      </c>
      <c r="D96" s="142" t="n">
        <v>0</v>
      </c>
      <c r="E96" s="142" t="n">
        <v>0</v>
      </c>
      <c r="F96" s="142" t="n">
        <v>0</v>
      </c>
      <c r="G96" s="142" t="n">
        <v>0</v>
      </c>
      <c r="H96" s="142" t="n">
        <v>1</v>
      </c>
      <c r="I96" s="142" t="n">
        <v>10</v>
      </c>
      <c r="J96" s="142" t="n">
        <v>1</v>
      </c>
      <c r="K96" s="142" t="n">
        <v>10</v>
      </c>
    </row>
    <row r="97" customFormat="false" ht="15" hidden="false" customHeight="false" outlineLevel="0" collapsed="false">
      <c r="B97" s="145" t="s">
        <v>282</v>
      </c>
      <c r="C97" s="146"/>
      <c r="D97" s="147" t="n">
        <v>0</v>
      </c>
      <c r="E97" s="147" t="n">
        <v>0</v>
      </c>
      <c r="F97" s="147" t="n">
        <v>0</v>
      </c>
      <c r="G97" s="147" t="n">
        <v>0</v>
      </c>
      <c r="H97" s="147" t="n">
        <v>1</v>
      </c>
      <c r="I97" s="147" t="n">
        <v>10</v>
      </c>
      <c r="J97" s="147" t="n">
        <v>1</v>
      </c>
      <c r="K97" s="147" t="n">
        <v>10</v>
      </c>
    </row>
    <row r="98" customFormat="false" ht="15" hidden="false" customHeight="false" outlineLevel="0" collapsed="false">
      <c r="B98" s="148" t="s">
        <v>283</v>
      </c>
      <c r="C98" s="141" t="s">
        <v>271</v>
      </c>
      <c r="D98" s="142" t="n">
        <v>0</v>
      </c>
      <c r="E98" s="142" t="n">
        <v>0</v>
      </c>
      <c r="F98" s="142" t="n">
        <v>2</v>
      </c>
      <c r="G98" s="142" t="n">
        <v>110</v>
      </c>
      <c r="H98" s="142" t="n">
        <v>0</v>
      </c>
      <c r="I98" s="142" t="n">
        <v>0</v>
      </c>
      <c r="J98" s="142" t="n">
        <v>2</v>
      </c>
      <c r="K98" s="142" t="n">
        <v>110</v>
      </c>
    </row>
    <row r="99" customFormat="false" ht="15" hidden="false" customHeight="false" outlineLevel="0" collapsed="false">
      <c r="B99" s="145" t="s">
        <v>284</v>
      </c>
      <c r="C99" s="146"/>
      <c r="D99" s="147" t="n">
        <v>0</v>
      </c>
      <c r="E99" s="147" t="n">
        <v>0</v>
      </c>
      <c r="F99" s="147" t="n">
        <v>2</v>
      </c>
      <c r="G99" s="147" t="n">
        <v>110</v>
      </c>
      <c r="H99" s="147" t="n">
        <v>0</v>
      </c>
      <c r="I99" s="147" t="n">
        <v>0</v>
      </c>
      <c r="J99" s="147" t="n">
        <v>2</v>
      </c>
      <c r="K99" s="147" t="n">
        <v>110</v>
      </c>
    </row>
    <row r="100" customFormat="false" ht="15" hidden="false" customHeight="false" outlineLevel="0" collapsed="false">
      <c r="B100" s="148" t="s">
        <v>285</v>
      </c>
      <c r="C100" s="141" t="s">
        <v>263</v>
      </c>
      <c r="D100" s="142" t="n">
        <v>0</v>
      </c>
      <c r="E100" s="142" t="n">
        <v>0</v>
      </c>
      <c r="F100" s="142" t="n">
        <v>3</v>
      </c>
      <c r="G100" s="142" t="n">
        <v>35000</v>
      </c>
      <c r="H100" s="142" t="n">
        <v>0</v>
      </c>
      <c r="I100" s="142" t="n">
        <v>0</v>
      </c>
      <c r="J100" s="142" t="n">
        <v>3</v>
      </c>
      <c r="K100" s="142" t="n">
        <v>35000</v>
      </c>
    </row>
    <row r="101" customFormat="false" ht="15" hidden="false" customHeight="false" outlineLevel="0" collapsed="false">
      <c r="B101" s="145" t="s">
        <v>286</v>
      </c>
      <c r="C101" s="146"/>
      <c r="D101" s="147" t="n">
        <v>0</v>
      </c>
      <c r="E101" s="147" t="n">
        <v>0</v>
      </c>
      <c r="F101" s="147" t="n">
        <v>3</v>
      </c>
      <c r="G101" s="147" t="n">
        <v>35000</v>
      </c>
      <c r="H101" s="147" t="n">
        <v>0</v>
      </c>
      <c r="I101" s="147" t="n">
        <v>0</v>
      </c>
      <c r="J101" s="147" t="n">
        <v>3</v>
      </c>
      <c r="K101" s="147" t="n">
        <v>35000</v>
      </c>
    </row>
    <row r="102" customFormat="false" ht="14.25" hidden="false" customHeight="false" outlineLevel="0" collapsed="false">
      <c r="B102" s="148" t="s">
        <v>287</v>
      </c>
      <c r="C102" s="141" t="s">
        <v>263</v>
      </c>
      <c r="D102" s="142" t="n">
        <v>3</v>
      </c>
      <c r="E102" s="142" t="n">
        <v>50000</v>
      </c>
      <c r="F102" s="142" t="n">
        <v>1</v>
      </c>
      <c r="G102" s="142" t="n">
        <v>8000</v>
      </c>
      <c r="H102" s="142" t="n">
        <v>0</v>
      </c>
      <c r="I102" s="142" t="n">
        <v>0</v>
      </c>
      <c r="J102" s="142" t="n">
        <v>4</v>
      </c>
      <c r="K102" s="142" t="n">
        <v>58000</v>
      </c>
    </row>
    <row r="103" customFormat="false" ht="14.25" hidden="false" customHeight="false" outlineLevel="0" collapsed="false">
      <c r="B103" s="148"/>
      <c r="C103" s="141" t="s">
        <v>261</v>
      </c>
      <c r="D103" s="142" t="n">
        <v>1</v>
      </c>
      <c r="E103" s="142" t="n">
        <v>5700</v>
      </c>
      <c r="F103" s="142" t="n">
        <v>0</v>
      </c>
      <c r="G103" s="142" t="n">
        <v>0</v>
      </c>
      <c r="H103" s="142" t="n">
        <v>0</v>
      </c>
      <c r="I103" s="142" t="n">
        <v>0</v>
      </c>
      <c r="J103" s="142" t="n">
        <v>1</v>
      </c>
      <c r="K103" s="142" t="n">
        <v>5700</v>
      </c>
    </row>
    <row r="104" customFormat="false" ht="15" hidden="false" customHeight="false" outlineLevel="0" collapsed="false">
      <c r="B104" s="145" t="s">
        <v>288</v>
      </c>
      <c r="C104" s="146"/>
      <c r="D104" s="147" t="n">
        <v>4</v>
      </c>
      <c r="E104" s="147" t="n">
        <v>55700</v>
      </c>
      <c r="F104" s="147" t="n">
        <v>1</v>
      </c>
      <c r="G104" s="147" t="n">
        <v>8000</v>
      </c>
      <c r="H104" s="147" t="n">
        <v>0</v>
      </c>
      <c r="I104" s="147" t="n">
        <v>0</v>
      </c>
      <c r="J104" s="147" t="n">
        <v>5</v>
      </c>
      <c r="K104" s="147" t="n">
        <v>63700</v>
      </c>
    </row>
    <row r="105" customFormat="false" ht="14.25" hidden="false" customHeight="false" outlineLevel="0" collapsed="false">
      <c r="B105" s="148" t="s">
        <v>270</v>
      </c>
      <c r="C105" s="141" t="s">
        <v>263</v>
      </c>
      <c r="D105" s="142" t="n">
        <v>1</v>
      </c>
      <c r="E105" s="142" t="n">
        <v>1700</v>
      </c>
      <c r="F105" s="142" t="n">
        <v>0</v>
      </c>
      <c r="G105" s="142" t="n">
        <v>0</v>
      </c>
      <c r="H105" s="142" t="n">
        <v>1</v>
      </c>
      <c r="I105" s="142" t="n">
        <v>25</v>
      </c>
      <c r="J105" s="142" t="n">
        <v>2</v>
      </c>
      <c r="K105" s="142" t="n">
        <v>1725</v>
      </c>
    </row>
    <row r="106" customFormat="false" ht="14.25" hidden="false" customHeight="false" outlineLevel="0" collapsed="false">
      <c r="B106" s="148"/>
      <c r="C106" s="141" t="s">
        <v>272</v>
      </c>
      <c r="D106" s="142" t="n">
        <v>1</v>
      </c>
      <c r="E106" s="142" t="n">
        <v>2700</v>
      </c>
      <c r="F106" s="142" t="n">
        <v>0</v>
      </c>
      <c r="G106" s="142" t="n">
        <v>0</v>
      </c>
      <c r="H106" s="142" t="n">
        <v>0</v>
      </c>
      <c r="I106" s="142" t="n">
        <v>0</v>
      </c>
      <c r="J106" s="142" t="n">
        <v>1</v>
      </c>
      <c r="K106" s="142" t="n">
        <v>2700</v>
      </c>
    </row>
    <row r="107" customFormat="false" ht="14.25" hidden="false" customHeight="false" outlineLevel="0" collapsed="false">
      <c r="B107" s="148"/>
      <c r="C107" s="141" t="s">
        <v>271</v>
      </c>
      <c r="D107" s="142" t="n">
        <v>1</v>
      </c>
      <c r="E107" s="142" t="n">
        <v>240000</v>
      </c>
      <c r="F107" s="142" t="n">
        <v>1</v>
      </c>
      <c r="G107" s="142" t="n">
        <v>180</v>
      </c>
      <c r="H107" s="142" t="n">
        <v>1</v>
      </c>
      <c r="I107" s="142" t="n">
        <v>2000</v>
      </c>
      <c r="J107" s="142" t="n">
        <v>3</v>
      </c>
      <c r="K107" s="142" t="n">
        <v>242180</v>
      </c>
    </row>
    <row r="108" customFormat="false" ht="14.25" hidden="false" customHeight="false" outlineLevel="0" collapsed="false">
      <c r="B108" s="148"/>
      <c r="C108" s="141" t="s">
        <v>273</v>
      </c>
      <c r="D108" s="142" t="n">
        <v>3</v>
      </c>
      <c r="E108" s="142" t="n">
        <v>136600</v>
      </c>
      <c r="F108" s="142" t="n">
        <v>1</v>
      </c>
      <c r="G108" s="142" t="n">
        <v>5000</v>
      </c>
      <c r="H108" s="142" t="n">
        <v>4</v>
      </c>
      <c r="I108" s="142" t="n">
        <v>20500</v>
      </c>
      <c r="J108" s="142" t="n">
        <v>8</v>
      </c>
      <c r="K108" s="142" t="n">
        <v>162100</v>
      </c>
    </row>
    <row r="109" customFormat="false" ht="15" hidden="false" customHeight="false" outlineLevel="0" collapsed="false">
      <c r="B109" s="145" t="s">
        <v>274</v>
      </c>
      <c r="C109" s="146"/>
      <c r="D109" s="147" t="n">
        <f aca="false">D105+D106+D107+D108</f>
        <v>6</v>
      </c>
      <c r="E109" s="147" t="n">
        <f aca="false">E105+E106+E107+E108</f>
        <v>381000</v>
      </c>
      <c r="F109" s="147" t="n">
        <f aca="false">F105+F106+F107+F108</f>
        <v>2</v>
      </c>
      <c r="G109" s="147" t="n">
        <f aca="false">G105+G106+G107+G108</f>
        <v>5180</v>
      </c>
      <c r="H109" s="147" t="n">
        <f aca="false">H105+H106+H107+H108</f>
        <v>6</v>
      </c>
      <c r="I109" s="147" t="n">
        <f aca="false">I105+I106+I107+I108</f>
        <v>22525</v>
      </c>
      <c r="J109" s="147" t="n">
        <f aca="false">J105+J106+J107+J108</f>
        <v>14</v>
      </c>
      <c r="K109" s="147" t="n">
        <f aca="false">K105+K106+K107+K108</f>
        <v>408705</v>
      </c>
    </row>
    <row r="110" customFormat="false" ht="14.25" hidden="false" customHeight="false" outlineLevel="0" collapsed="false">
      <c r="B110" s="148" t="s">
        <v>277</v>
      </c>
      <c r="C110" s="141" t="s">
        <v>263</v>
      </c>
      <c r="D110" s="142" t="n">
        <v>2</v>
      </c>
      <c r="E110" s="142" t="n">
        <v>6</v>
      </c>
      <c r="F110" s="142" t="n">
        <v>1</v>
      </c>
      <c r="G110" s="142" t="n">
        <v>250</v>
      </c>
      <c r="H110" s="142" t="n">
        <v>5</v>
      </c>
      <c r="I110" s="142" t="n">
        <v>472</v>
      </c>
      <c r="J110" s="142" t="n">
        <v>8</v>
      </c>
      <c r="K110" s="142" t="n">
        <v>728</v>
      </c>
    </row>
    <row r="111" customFormat="false" ht="14.25" hidden="false" customHeight="false" outlineLevel="0" collapsed="false">
      <c r="B111" s="148"/>
      <c r="C111" s="141" t="s">
        <v>266</v>
      </c>
      <c r="D111" s="142" t="n">
        <v>0</v>
      </c>
      <c r="E111" s="142" t="n">
        <v>0</v>
      </c>
      <c r="F111" s="142" t="n">
        <v>0</v>
      </c>
      <c r="G111" s="142" t="n">
        <v>0</v>
      </c>
      <c r="H111" s="142" t="n">
        <v>2</v>
      </c>
      <c r="I111" s="142" t="n">
        <v>21</v>
      </c>
      <c r="J111" s="142" t="n">
        <v>2</v>
      </c>
      <c r="K111" s="142" t="n">
        <v>21</v>
      </c>
    </row>
    <row r="112" customFormat="false" ht="15" hidden="false" customHeight="false" outlineLevel="0" collapsed="false">
      <c r="B112" s="145" t="s">
        <v>278</v>
      </c>
      <c r="C112" s="146"/>
      <c r="D112" s="147" t="n">
        <v>2</v>
      </c>
      <c r="E112" s="147" t="n">
        <v>6</v>
      </c>
      <c r="F112" s="147" t="n">
        <v>1</v>
      </c>
      <c r="G112" s="147" t="n">
        <v>250</v>
      </c>
      <c r="H112" s="147" t="n">
        <v>7</v>
      </c>
      <c r="I112" s="147" t="n">
        <v>493</v>
      </c>
      <c r="J112" s="147" t="n">
        <v>10</v>
      </c>
      <c r="K112" s="147" t="n">
        <v>749</v>
      </c>
    </row>
    <row r="113" customFormat="false" ht="15" hidden="false" customHeight="false" outlineLevel="0" collapsed="false">
      <c r="B113" s="145" t="s">
        <v>295</v>
      </c>
      <c r="C113" s="146"/>
      <c r="D113" s="147" t="n">
        <f aca="false">D91+D95+D97+D99+D101+D104+D109+D112</f>
        <v>223</v>
      </c>
      <c r="E113" s="147" t="n">
        <f aca="false">E91+E95+E97+E99+E101+E104+E109+E112</f>
        <v>10693447</v>
      </c>
      <c r="F113" s="147" t="n">
        <f aca="false">F91+F95+F97+F99+F101+F104+F109+F112</f>
        <v>112</v>
      </c>
      <c r="G113" s="147" t="n">
        <f aca="false">G91+G95+G97+G99+G101+G104+G109+G112</f>
        <v>3221258</v>
      </c>
      <c r="H113" s="147" t="n">
        <f aca="false">H91+H95+H97+H99+H101+H104+H109+H112</f>
        <v>262</v>
      </c>
      <c r="I113" s="147" t="n">
        <f aca="false">I91+I95+I97+I99+I101+I104+I109+I112</f>
        <v>11961485</v>
      </c>
      <c r="J113" s="147" t="n">
        <f aca="false">J91+J95+J97+J99+J101+J104+J109+J112</f>
        <v>597</v>
      </c>
      <c r="K113" s="147" t="n">
        <f aca="false">K91+K95+K97+K99+K101+K104+K109+K112</f>
        <v>25876190</v>
      </c>
    </row>
    <row r="115" customFormat="false" ht="12.75" hidden="false" customHeight="false" outlineLevel="0" collapsed="false">
      <c r="B115" s="121" t="s">
        <v>124</v>
      </c>
      <c r="C115" s="94" t="s">
        <v>257</v>
      </c>
      <c r="D115" s="94"/>
      <c r="E115" s="94"/>
      <c r="F115" s="94"/>
      <c r="G115" s="94"/>
      <c r="H115" s="94"/>
      <c r="I115" s="94"/>
      <c r="J115" s="94"/>
      <c r="K115" s="94"/>
    </row>
    <row r="116" customFormat="false" ht="15" hidden="false" customHeight="false" outlineLevel="0" collapsed="false"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</row>
    <row r="117" customFormat="false" ht="12.75" hidden="false" customHeight="false" outlineLevel="0" collapsed="false">
      <c r="B117" s="133" t="s">
        <v>258</v>
      </c>
      <c r="C117" s="149" t="s">
        <v>291</v>
      </c>
      <c r="D117" s="133" t="s">
        <v>77</v>
      </c>
      <c r="E117" s="133"/>
      <c r="F117" s="133" t="s">
        <v>87</v>
      </c>
      <c r="G117" s="133"/>
      <c r="H117" s="133" t="s">
        <v>119</v>
      </c>
      <c r="I117" s="133"/>
      <c r="J117" s="133" t="s">
        <v>154</v>
      </c>
      <c r="K117" s="133"/>
    </row>
    <row r="118" customFormat="false" ht="12.75" hidden="false" customHeight="false" outlineLevel="0" collapsed="false">
      <c r="B118" s="149"/>
      <c r="C118" s="149"/>
      <c r="D118" s="150" t="s">
        <v>292</v>
      </c>
      <c r="E118" s="150" t="s">
        <v>166</v>
      </c>
      <c r="F118" s="150" t="s">
        <v>292</v>
      </c>
      <c r="G118" s="150" t="s">
        <v>166</v>
      </c>
      <c r="H118" s="150" t="s">
        <v>292</v>
      </c>
      <c r="I118" s="150" t="s">
        <v>166</v>
      </c>
      <c r="J118" s="150" t="s">
        <v>292</v>
      </c>
      <c r="K118" s="150" t="s">
        <v>166</v>
      </c>
    </row>
    <row r="119" customFormat="false" ht="14.25" hidden="false" customHeight="false" outlineLevel="0" collapsed="false">
      <c r="B119" s="151" t="s">
        <v>260</v>
      </c>
      <c r="C119" s="152" t="s">
        <v>261</v>
      </c>
      <c r="D119" s="142" t="n">
        <v>6</v>
      </c>
      <c r="E119" s="142" t="n">
        <v>197500</v>
      </c>
      <c r="F119" s="142" t="n">
        <v>3</v>
      </c>
      <c r="G119" s="142" t="n">
        <v>89200</v>
      </c>
      <c r="H119" s="142" t="n">
        <v>5</v>
      </c>
      <c r="I119" s="142" t="n">
        <v>144000</v>
      </c>
      <c r="J119" s="142" t="n">
        <v>14</v>
      </c>
      <c r="K119" s="142" t="n">
        <v>430700</v>
      </c>
    </row>
    <row r="120" customFormat="false" ht="14.25" hidden="false" customHeight="false" outlineLevel="0" collapsed="false">
      <c r="B120" s="151"/>
      <c r="C120" s="152" t="s">
        <v>262</v>
      </c>
      <c r="D120" s="142" t="n">
        <v>0</v>
      </c>
      <c r="E120" s="142" t="n">
        <v>0</v>
      </c>
      <c r="F120" s="142" t="n">
        <v>0</v>
      </c>
      <c r="G120" s="142" t="n">
        <v>0</v>
      </c>
      <c r="H120" s="142" t="n">
        <v>2</v>
      </c>
      <c r="I120" s="142" t="n">
        <v>100090</v>
      </c>
      <c r="J120" s="142" t="n">
        <v>2</v>
      </c>
      <c r="K120" s="142" t="n">
        <v>100090</v>
      </c>
    </row>
    <row r="121" customFormat="false" ht="14.25" hidden="false" customHeight="false" outlineLevel="0" collapsed="false">
      <c r="B121" s="151"/>
      <c r="C121" s="152" t="s">
        <v>264</v>
      </c>
      <c r="D121" s="142" t="n">
        <v>4</v>
      </c>
      <c r="E121" s="142" t="n">
        <v>473939</v>
      </c>
      <c r="F121" s="142" t="n">
        <v>2</v>
      </c>
      <c r="G121" s="142" t="n">
        <v>134312</v>
      </c>
      <c r="H121" s="142" t="n">
        <v>20</v>
      </c>
      <c r="I121" s="142" t="n">
        <v>1196352</v>
      </c>
      <c r="J121" s="142" t="n">
        <v>26</v>
      </c>
      <c r="K121" s="142" t="n">
        <v>1804603</v>
      </c>
    </row>
    <row r="122" customFormat="false" ht="14.25" hidden="false" customHeight="false" outlineLevel="0" collapsed="false">
      <c r="B122" s="151"/>
      <c r="C122" s="152" t="s">
        <v>263</v>
      </c>
      <c r="D122" s="142" t="n">
        <v>144</v>
      </c>
      <c r="E122" s="142" t="n">
        <v>5824348</v>
      </c>
      <c r="F122" s="142" t="n">
        <v>89</v>
      </c>
      <c r="G122" s="142" t="n">
        <v>2676418</v>
      </c>
      <c r="H122" s="142" t="n">
        <v>176</v>
      </c>
      <c r="I122" s="142" t="n">
        <v>7144690</v>
      </c>
      <c r="J122" s="142" t="n">
        <v>409</v>
      </c>
      <c r="K122" s="142" t="n">
        <v>15645456</v>
      </c>
    </row>
    <row r="123" customFormat="false" ht="15" hidden="false" customHeight="false" outlineLevel="0" collapsed="false">
      <c r="B123" s="151"/>
      <c r="C123" s="143" t="s">
        <v>293</v>
      </c>
      <c r="D123" s="144" t="n">
        <f aca="false">D119+D120+D121+D122</f>
        <v>154</v>
      </c>
      <c r="E123" s="144" t="n">
        <f aca="false">E119+E120+E121+E122</f>
        <v>6495787</v>
      </c>
      <c r="F123" s="144" t="n">
        <f aca="false">F119+F120+F121+F122</f>
        <v>94</v>
      </c>
      <c r="G123" s="144" t="n">
        <f aca="false">G119+G120+G121+G122</f>
        <v>2899930</v>
      </c>
      <c r="H123" s="144" t="n">
        <f aca="false">H119+H120+H121+H122</f>
        <v>203</v>
      </c>
      <c r="I123" s="144" t="n">
        <f aca="false">I119+I120+I121+I122</f>
        <v>8585132</v>
      </c>
      <c r="J123" s="144" t="n">
        <f aca="false">J119+J120+J121+J122</f>
        <v>451</v>
      </c>
      <c r="K123" s="144" t="n">
        <f aca="false">K119+K120+K121+K122</f>
        <v>17980849</v>
      </c>
    </row>
    <row r="124" customFormat="false" ht="14.25" hidden="false" customHeight="false" outlineLevel="0" collapsed="false">
      <c r="B124" s="151"/>
      <c r="C124" s="152" t="s">
        <v>266</v>
      </c>
      <c r="D124" s="142" t="n">
        <v>5</v>
      </c>
      <c r="E124" s="142" t="n">
        <v>88912</v>
      </c>
      <c r="F124" s="142" t="n">
        <v>1</v>
      </c>
      <c r="G124" s="142" t="n">
        <v>14000</v>
      </c>
      <c r="H124" s="142" t="n">
        <v>16</v>
      </c>
      <c r="I124" s="142" t="n">
        <v>416000</v>
      </c>
      <c r="J124" s="142" t="n">
        <v>22</v>
      </c>
      <c r="K124" s="142" t="n">
        <v>518912</v>
      </c>
    </row>
    <row r="125" customFormat="false" ht="14.25" hidden="false" customHeight="false" outlineLevel="0" collapsed="false">
      <c r="B125" s="151"/>
      <c r="C125" s="152" t="s">
        <v>267</v>
      </c>
      <c r="D125" s="142" t="n">
        <v>13</v>
      </c>
      <c r="E125" s="142" t="n">
        <v>1495840</v>
      </c>
      <c r="F125" s="142" t="n">
        <v>4</v>
      </c>
      <c r="G125" s="142" t="n">
        <v>130688</v>
      </c>
      <c r="H125" s="142" t="n">
        <v>26</v>
      </c>
      <c r="I125" s="142" t="n">
        <v>2932775</v>
      </c>
      <c r="J125" s="142" t="n">
        <v>43</v>
      </c>
      <c r="K125" s="142" t="n">
        <v>4559303</v>
      </c>
    </row>
    <row r="126" customFormat="false" ht="15" hidden="false" customHeight="false" outlineLevel="0" collapsed="false">
      <c r="B126" s="151"/>
      <c r="C126" s="153" t="s">
        <v>212</v>
      </c>
      <c r="D126" s="144" t="n">
        <f aca="false">D124+D125</f>
        <v>18</v>
      </c>
      <c r="E126" s="144" t="n">
        <f aca="false">E124+E125</f>
        <v>1584752</v>
      </c>
      <c r="F126" s="144" t="n">
        <f aca="false">F124+F125</f>
        <v>5</v>
      </c>
      <c r="G126" s="144" t="n">
        <f aca="false">G124+G125</f>
        <v>144688</v>
      </c>
      <c r="H126" s="144" t="n">
        <f aca="false">H124+H125</f>
        <v>42</v>
      </c>
      <c r="I126" s="144" t="n">
        <f aca="false">I124+I125</f>
        <v>3348775</v>
      </c>
      <c r="J126" s="144" t="n">
        <f aca="false">J124+J125</f>
        <v>65</v>
      </c>
      <c r="K126" s="144" t="n">
        <f aca="false">K124+K125</f>
        <v>5078215</v>
      </c>
    </row>
    <row r="127" customFormat="false" ht="15" hidden="false" customHeight="false" outlineLevel="0" collapsed="false">
      <c r="B127" s="154" t="s">
        <v>269</v>
      </c>
      <c r="C127" s="154"/>
      <c r="D127" s="147" t="n">
        <f aca="false">D123+D126</f>
        <v>172</v>
      </c>
      <c r="E127" s="147" t="n">
        <f aca="false">E123+E126</f>
        <v>8080539</v>
      </c>
      <c r="F127" s="147" t="n">
        <f aca="false">F123+F126</f>
        <v>99</v>
      </c>
      <c r="G127" s="147" t="n">
        <f aca="false">G123+G126</f>
        <v>3044618</v>
      </c>
      <c r="H127" s="147" t="n">
        <f aca="false">H123+H126</f>
        <v>245</v>
      </c>
      <c r="I127" s="147" t="n">
        <f aca="false">I123+I126</f>
        <v>11933907</v>
      </c>
      <c r="J127" s="147" t="n">
        <f aca="false">J123+J126</f>
        <v>516</v>
      </c>
      <c r="K127" s="147" t="n">
        <f aca="false">K123+K126</f>
        <v>23059064</v>
      </c>
    </row>
    <row r="128" customFormat="false" ht="14.25" hidden="false" customHeight="false" outlineLevel="0" collapsed="false">
      <c r="B128" s="122" t="s">
        <v>275</v>
      </c>
      <c r="C128" s="152" t="s">
        <v>264</v>
      </c>
      <c r="D128" s="142" t="n">
        <v>1</v>
      </c>
      <c r="E128" s="142" t="n">
        <v>2000</v>
      </c>
      <c r="F128" s="142" t="n">
        <v>0</v>
      </c>
      <c r="G128" s="142" t="n">
        <v>0</v>
      </c>
      <c r="H128" s="142" t="n">
        <v>0</v>
      </c>
      <c r="I128" s="142" t="n">
        <v>0</v>
      </c>
      <c r="J128" s="142" t="n">
        <v>1</v>
      </c>
      <c r="K128" s="142" t="n">
        <v>2000</v>
      </c>
    </row>
    <row r="129" customFormat="false" ht="14.25" hidden="false" customHeight="false" outlineLevel="0" collapsed="false">
      <c r="B129" s="122"/>
      <c r="C129" s="152" t="s">
        <v>263</v>
      </c>
      <c r="D129" s="142" t="n">
        <v>9</v>
      </c>
      <c r="E129" s="142" t="n">
        <v>1125000</v>
      </c>
      <c r="F129" s="142" t="n">
        <v>0</v>
      </c>
      <c r="G129" s="142" t="n">
        <v>0</v>
      </c>
      <c r="H129" s="142" t="n">
        <v>4</v>
      </c>
      <c r="I129" s="142" t="n">
        <v>345010</v>
      </c>
      <c r="J129" s="142" t="n">
        <v>13</v>
      </c>
      <c r="K129" s="142" t="n">
        <v>1470010</v>
      </c>
    </row>
    <row r="130" customFormat="false" ht="14.25" hidden="false" customHeight="false" outlineLevel="0" collapsed="false">
      <c r="B130" s="122"/>
      <c r="C130" s="152" t="s">
        <v>267</v>
      </c>
      <c r="D130" s="142" t="n">
        <v>0</v>
      </c>
      <c r="E130" s="142" t="n">
        <v>0</v>
      </c>
      <c r="F130" s="142" t="n">
        <v>0</v>
      </c>
      <c r="G130" s="142" t="n">
        <v>0</v>
      </c>
      <c r="H130" s="142" t="n">
        <v>1</v>
      </c>
      <c r="I130" s="142" t="n">
        <v>135000</v>
      </c>
      <c r="J130" s="142" t="n">
        <v>1</v>
      </c>
      <c r="K130" s="142" t="n">
        <v>135000</v>
      </c>
    </row>
    <row r="131" customFormat="false" ht="15" hidden="false" customHeight="false" outlineLevel="0" collapsed="false">
      <c r="B131" s="154" t="s">
        <v>276</v>
      </c>
      <c r="C131" s="154"/>
      <c r="D131" s="147" t="n">
        <v>10</v>
      </c>
      <c r="E131" s="147" t="n">
        <v>1127000</v>
      </c>
      <c r="F131" s="147" t="n">
        <v>0</v>
      </c>
      <c r="G131" s="147" t="n">
        <v>0</v>
      </c>
      <c r="H131" s="147" t="n">
        <v>5</v>
      </c>
      <c r="I131" s="147" t="n">
        <v>480010</v>
      </c>
      <c r="J131" s="147" t="n">
        <v>15</v>
      </c>
      <c r="K131" s="147" t="n">
        <v>1607010</v>
      </c>
    </row>
    <row r="132" customFormat="false" ht="14.25" hidden="false" customHeight="false" outlineLevel="0" collapsed="false">
      <c r="B132" s="155" t="s">
        <v>279</v>
      </c>
      <c r="C132" s="156" t="s">
        <v>281</v>
      </c>
      <c r="D132" s="142" t="n">
        <v>0</v>
      </c>
      <c r="E132" s="142" t="n">
        <v>0</v>
      </c>
      <c r="F132" s="142" t="n">
        <v>0</v>
      </c>
      <c r="G132" s="142" t="n">
        <v>0</v>
      </c>
      <c r="H132" s="142" t="n">
        <v>1</v>
      </c>
      <c r="I132" s="142" t="n">
        <v>10</v>
      </c>
      <c r="J132" s="142" t="n">
        <v>1</v>
      </c>
      <c r="K132" s="142" t="n">
        <v>10</v>
      </c>
    </row>
    <row r="133" customFormat="false" ht="15" hidden="false" customHeight="false" outlineLevel="0" collapsed="false">
      <c r="B133" s="154" t="s">
        <v>282</v>
      </c>
      <c r="C133" s="154"/>
      <c r="D133" s="147" t="n">
        <v>0</v>
      </c>
      <c r="E133" s="147" t="n">
        <v>0</v>
      </c>
      <c r="F133" s="147" t="n">
        <v>0</v>
      </c>
      <c r="G133" s="147" t="n">
        <v>0</v>
      </c>
      <c r="H133" s="147" t="n">
        <v>1</v>
      </c>
      <c r="I133" s="147" t="n">
        <v>10</v>
      </c>
      <c r="J133" s="147" t="n">
        <v>1</v>
      </c>
      <c r="K133" s="147" t="n">
        <v>10</v>
      </c>
    </row>
    <row r="134" customFormat="false" ht="14.25" hidden="false" customHeight="false" outlineLevel="0" collapsed="false">
      <c r="B134" s="122" t="s">
        <v>283</v>
      </c>
      <c r="C134" s="152" t="s">
        <v>271</v>
      </c>
      <c r="D134" s="142" t="n">
        <v>0</v>
      </c>
      <c r="E134" s="142" t="n">
        <v>0</v>
      </c>
      <c r="F134" s="142" t="n">
        <v>2</v>
      </c>
      <c r="G134" s="142" t="n">
        <v>110</v>
      </c>
      <c r="H134" s="142" t="n">
        <v>0</v>
      </c>
      <c r="I134" s="142" t="n">
        <v>0</v>
      </c>
      <c r="J134" s="142" t="n">
        <v>2</v>
      </c>
      <c r="K134" s="142" t="n">
        <v>110</v>
      </c>
    </row>
    <row r="135" customFormat="false" ht="15" hidden="false" customHeight="false" outlineLevel="0" collapsed="false">
      <c r="B135" s="154" t="s">
        <v>284</v>
      </c>
      <c r="C135" s="154"/>
      <c r="D135" s="147" t="n">
        <v>0</v>
      </c>
      <c r="E135" s="147" t="n">
        <v>0</v>
      </c>
      <c r="F135" s="147" t="n">
        <v>2</v>
      </c>
      <c r="G135" s="147" t="n">
        <v>110</v>
      </c>
      <c r="H135" s="147" t="n">
        <v>0</v>
      </c>
      <c r="I135" s="147" t="n">
        <v>0</v>
      </c>
      <c r="J135" s="147" t="n">
        <v>2</v>
      </c>
      <c r="K135" s="147" t="n">
        <v>110</v>
      </c>
    </row>
    <row r="136" customFormat="false" ht="14.25" hidden="false" customHeight="false" outlineLevel="0" collapsed="false">
      <c r="B136" s="122" t="s">
        <v>285</v>
      </c>
      <c r="C136" s="152" t="s">
        <v>263</v>
      </c>
      <c r="D136" s="142" t="n">
        <v>0</v>
      </c>
      <c r="E136" s="142" t="n">
        <v>0</v>
      </c>
      <c r="F136" s="142" t="n">
        <v>3</v>
      </c>
      <c r="G136" s="142" t="n">
        <v>35000</v>
      </c>
      <c r="H136" s="142" t="n">
        <v>0</v>
      </c>
      <c r="I136" s="142" t="n">
        <v>0</v>
      </c>
      <c r="J136" s="142" t="n">
        <v>3</v>
      </c>
      <c r="K136" s="142" t="n">
        <v>35000</v>
      </c>
    </row>
    <row r="137" customFormat="false" ht="15" hidden="false" customHeight="false" outlineLevel="0" collapsed="false">
      <c r="B137" s="154" t="s">
        <v>286</v>
      </c>
      <c r="C137" s="154"/>
      <c r="D137" s="147" t="n">
        <v>0</v>
      </c>
      <c r="E137" s="147" t="n">
        <v>0</v>
      </c>
      <c r="F137" s="147" t="n">
        <v>3</v>
      </c>
      <c r="G137" s="147" t="n">
        <v>35000</v>
      </c>
      <c r="H137" s="147" t="n">
        <v>0</v>
      </c>
      <c r="I137" s="147" t="n">
        <v>0</v>
      </c>
      <c r="J137" s="147" t="n">
        <v>3</v>
      </c>
      <c r="K137" s="147" t="n">
        <v>35000</v>
      </c>
    </row>
    <row r="138" customFormat="false" ht="14.25" hidden="false" customHeight="true" outlineLevel="0" collapsed="false">
      <c r="B138" s="157" t="s">
        <v>287</v>
      </c>
      <c r="C138" s="152" t="s">
        <v>261</v>
      </c>
      <c r="D138" s="142" t="n">
        <v>1</v>
      </c>
      <c r="E138" s="142" t="n">
        <v>5700</v>
      </c>
      <c r="F138" s="142" t="n">
        <v>0</v>
      </c>
      <c r="G138" s="142" t="n">
        <v>0</v>
      </c>
      <c r="H138" s="142" t="n">
        <v>0</v>
      </c>
      <c r="I138" s="142" t="n">
        <v>0</v>
      </c>
      <c r="J138" s="142" t="n">
        <v>1</v>
      </c>
      <c r="K138" s="142" t="n">
        <v>5700</v>
      </c>
    </row>
    <row r="139" customFormat="false" ht="14.25" hidden="false" customHeight="false" outlineLevel="0" collapsed="false">
      <c r="B139" s="157"/>
      <c r="C139" s="152" t="s">
        <v>263</v>
      </c>
      <c r="D139" s="142" t="n">
        <v>4</v>
      </c>
      <c r="E139" s="142" t="n">
        <v>95600</v>
      </c>
      <c r="F139" s="142" t="n">
        <v>1</v>
      </c>
      <c r="G139" s="142" t="n">
        <v>8000</v>
      </c>
      <c r="H139" s="142" t="n">
        <v>0</v>
      </c>
      <c r="I139" s="142" t="n">
        <v>0</v>
      </c>
      <c r="J139" s="142" t="n">
        <v>5</v>
      </c>
      <c r="K139" s="142" t="n">
        <v>103600</v>
      </c>
    </row>
    <row r="140" customFormat="false" ht="15" hidden="false" customHeight="false" outlineLevel="0" collapsed="false">
      <c r="B140" s="154" t="s">
        <v>288</v>
      </c>
      <c r="C140" s="158"/>
      <c r="D140" s="147" t="n">
        <v>5</v>
      </c>
      <c r="E140" s="147" t="n">
        <v>101300</v>
      </c>
      <c r="F140" s="147" t="n">
        <v>1</v>
      </c>
      <c r="G140" s="147" t="n">
        <v>8000</v>
      </c>
      <c r="H140" s="147" t="n">
        <v>0</v>
      </c>
      <c r="I140" s="147" t="n">
        <v>0</v>
      </c>
      <c r="J140" s="147" t="n">
        <v>6</v>
      </c>
      <c r="K140" s="147" t="n">
        <v>109300</v>
      </c>
    </row>
    <row r="141" customFormat="false" ht="14.25" hidden="false" customHeight="false" outlineLevel="0" collapsed="false">
      <c r="B141" s="122" t="s">
        <v>270</v>
      </c>
      <c r="C141" s="152" t="s">
        <v>271</v>
      </c>
      <c r="D141" s="142" t="n">
        <v>1</v>
      </c>
      <c r="E141" s="142" t="n">
        <v>240000</v>
      </c>
      <c r="F141" s="142"/>
      <c r="G141" s="142"/>
      <c r="H141" s="142" t="n">
        <v>1</v>
      </c>
      <c r="I141" s="142" t="n">
        <v>2000</v>
      </c>
      <c r="J141" s="142" t="n">
        <v>2</v>
      </c>
      <c r="K141" s="142" t="n">
        <v>242000</v>
      </c>
    </row>
    <row r="142" customFormat="false" ht="14.25" hidden="false" customHeight="false" outlineLevel="0" collapsed="false">
      <c r="B142" s="122"/>
      <c r="C142" s="152" t="s">
        <v>272</v>
      </c>
      <c r="D142" s="142" t="n">
        <v>1</v>
      </c>
      <c r="E142" s="142" t="n">
        <v>2700</v>
      </c>
      <c r="F142" s="142"/>
      <c r="G142" s="142"/>
      <c r="H142" s="142"/>
      <c r="I142" s="142"/>
      <c r="J142" s="142" t="n">
        <v>1</v>
      </c>
      <c r="K142" s="142" t="n">
        <v>2700</v>
      </c>
    </row>
    <row r="143" customFormat="false" ht="14.25" hidden="false" customHeight="false" outlineLevel="0" collapsed="false">
      <c r="B143" s="122"/>
      <c r="C143" s="152" t="s">
        <v>263</v>
      </c>
      <c r="D143" s="142" t="n">
        <v>1</v>
      </c>
      <c r="E143" s="142" t="n">
        <v>1700</v>
      </c>
      <c r="F143" s="142" t="n">
        <v>1</v>
      </c>
      <c r="G143" s="142" t="n">
        <v>125</v>
      </c>
      <c r="H143" s="142" t="n">
        <v>1</v>
      </c>
      <c r="I143" s="142" t="n">
        <v>25</v>
      </c>
      <c r="J143" s="142" t="n">
        <v>3</v>
      </c>
      <c r="K143" s="142" t="n">
        <v>1850</v>
      </c>
    </row>
    <row r="144" customFormat="false" ht="14.25" hidden="false" customHeight="false" outlineLevel="0" collapsed="false">
      <c r="B144" s="122"/>
      <c r="C144" s="152" t="s">
        <v>273</v>
      </c>
      <c r="D144" s="142" t="n">
        <v>3</v>
      </c>
      <c r="E144" s="142" t="n">
        <v>136600</v>
      </c>
      <c r="F144" s="142"/>
      <c r="G144" s="142"/>
      <c r="H144" s="142" t="n">
        <v>4</v>
      </c>
      <c r="I144" s="142" t="n">
        <v>20500</v>
      </c>
      <c r="J144" s="142" t="n">
        <v>7</v>
      </c>
      <c r="K144" s="142" t="n">
        <v>157100</v>
      </c>
    </row>
    <row r="145" customFormat="false" ht="15" hidden="false" customHeight="false" outlineLevel="0" collapsed="false">
      <c r="B145" s="154" t="s">
        <v>274</v>
      </c>
      <c r="C145" s="154"/>
      <c r="D145" s="147" t="n">
        <f aca="false">D141+D142+D143+D144</f>
        <v>6</v>
      </c>
      <c r="E145" s="147" t="n">
        <f aca="false">E141+E142+E143+E144</f>
        <v>381000</v>
      </c>
      <c r="F145" s="147" t="n">
        <v>1</v>
      </c>
      <c r="G145" s="147" t="n">
        <v>125</v>
      </c>
      <c r="H145" s="147" t="n">
        <v>6</v>
      </c>
      <c r="I145" s="147" t="n">
        <v>22525</v>
      </c>
      <c r="J145" s="147" t="n">
        <f aca="false">J141+J142+J143+J144</f>
        <v>13</v>
      </c>
      <c r="K145" s="147" t="n">
        <f aca="false">K141+K142+K143+K144</f>
        <v>403650</v>
      </c>
    </row>
    <row r="146" customFormat="false" ht="14.25" hidden="false" customHeight="false" outlineLevel="0" collapsed="false">
      <c r="B146" s="122" t="s">
        <v>277</v>
      </c>
      <c r="C146" s="152" t="s">
        <v>266</v>
      </c>
      <c r="D146" s="142" t="n">
        <v>0</v>
      </c>
      <c r="E146" s="142" t="n">
        <v>0</v>
      </c>
      <c r="F146" s="142" t="n">
        <v>0</v>
      </c>
      <c r="G146" s="142" t="n">
        <v>0</v>
      </c>
      <c r="H146" s="142" t="n">
        <v>2</v>
      </c>
      <c r="I146" s="142" t="n">
        <v>21</v>
      </c>
      <c r="J146" s="142" t="n">
        <v>2</v>
      </c>
      <c r="K146" s="142" t="n">
        <v>21</v>
      </c>
    </row>
    <row r="147" customFormat="false" ht="14.25" hidden="false" customHeight="false" outlineLevel="0" collapsed="false">
      <c r="B147" s="122"/>
      <c r="C147" s="152" t="s">
        <v>263</v>
      </c>
      <c r="D147" s="142" t="n">
        <v>1</v>
      </c>
      <c r="E147" s="142" t="n">
        <v>2</v>
      </c>
      <c r="F147" s="142" t="n">
        <v>0</v>
      </c>
      <c r="G147" s="142" t="n">
        <v>0</v>
      </c>
      <c r="H147" s="142" t="n">
        <v>5</v>
      </c>
      <c r="I147" s="142" t="n">
        <v>472</v>
      </c>
      <c r="J147" s="142" t="n">
        <v>6</v>
      </c>
      <c r="K147" s="142" t="n">
        <v>474</v>
      </c>
    </row>
    <row r="148" customFormat="false" ht="15" hidden="false" customHeight="false" outlineLevel="0" collapsed="false">
      <c r="B148" s="154" t="s">
        <v>278</v>
      </c>
      <c r="C148" s="158"/>
      <c r="D148" s="147" t="n">
        <v>1</v>
      </c>
      <c r="E148" s="147" t="n">
        <v>2</v>
      </c>
      <c r="F148" s="147" t="n">
        <v>0</v>
      </c>
      <c r="G148" s="147" t="n">
        <v>0</v>
      </c>
      <c r="H148" s="147" t="n">
        <v>7</v>
      </c>
      <c r="I148" s="147" t="n">
        <v>493</v>
      </c>
      <c r="J148" s="147" t="n">
        <v>8</v>
      </c>
      <c r="K148" s="147" t="n">
        <v>495</v>
      </c>
    </row>
    <row r="149" customFormat="false" ht="15" hidden="false" customHeight="false" outlineLevel="0" collapsed="false">
      <c r="B149" s="159" t="s">
        <v>295</v>
      </c>
      <c r="C149" s="160"/>
      <c r="D149" s="147" t="n">
        <f aca="false">D127+D131+D133+D135+D137+D140+D145</f>
        <v>193</v>
      </c>
      <c r="E149" s="147" t="n">
        <f aca="false">E127+E131+E133+E135+E137+E140+E145</f>
        <v>9689839</v>
      </c>
      <c r="F149" s="147" t="n">
        <f aca="false">F127+F131+F133+F135+F137+F140+F145</f>
        <v>106</v>
      </c>
      <c r="G149" s="147" t="n">
        <f aca="false">G127+G131+G133+G135+G137+G140+G145</f>
        <v>3087853</v>
      </c>
      <c r="H149" s="147" t="n">
        <f aca="false">H127+H131+H133+H135+H137+H140+H145</f>
        <v>257</v>
      </c>
      <c r="I149" s="147" t="n">
        <f aca="false">I127+I131+I133+I135+I137+I140+I145</f>
        <v>12436452</v>
      </c>
      <c r="J149" s="147" t="n">
        <f aca="false">J127+J131+J133+J135+J137+J140+J145</f>
        <v>556</v>
      </c>
      <c r="K149" s="147" t="n">
        <f aca="false">K127+K131+K133+K135+K137+K140+K145</f>
        <v>25214144</v>
      </c>
    </row>
    <row r="150" customFormat="false" ht="12.75" hidden="false" customHeight="false" outlineLevel="0" collapsed="false">
      <c r="C150" s="161"/>
      <c r="D150" s="161"/>
      <c r="E150" s="161"/>
      <c r="F150" s="161"/>
      <c r="G150" s="161"/>
      <c r="H150" s="161"/>
      <c r="I150" s="161"/>
      <c r="J150" s="161"/>
      <c r="K150" s="161"/>
    </row>
    <row r="151" customFormat="false" ht="12.75" hidden="false" customHeight="false" outlineLevel="0" collapsed="false">
      <c r="C151" s="161"/>
      <c r="D151" s="161"/>
      <c r="E151" s="161"/>
      <c r="F151" s="161"/>
      <c r="G151" s="161"/>
      <c r="H151" s="161"/>
      <c r="I151" s="161"/>
      <c r="J151" s="161"/>
      <c r="K151" s="161"/>
    </row>
    <row r="152" customFormat="false" ht="12.75" hidden="false" customHeight="false" outlineLevel="0" collapsed="false">
      <c r="B152" s="121" t="s">
        <v>142</v>
      </c>
      <c r="C152" s="94" t="s">
        <v>257</v>
      </c>
      <c r="D152" s="94"/>
      <c r="E152" s="94"/>
      <c r="F152" s="94"/>
      <c r="G152" s="94"/>
      <c r="H152" s="94"/>
      <c r="I152" s="94"/>
      <c r="J152" s="94"/>
      <c r="K152" s="94"/>
    </row>
    <row r="153" customFormat="false" ht="15" hidden="false" customHeight="false" outlineLevel="0" collapsed="false">
      <c r="B153" s="132"/>
      <c r="C153" s="162"/>
      <c r="D153" s="162"/>
      <c r="E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B154" s="133" t="s">
        <v>258</v>
      </c>
      <c r="C154" s="163" t="s">
        <v>291</v>
      </c>
      <c r="D154" s="164" t="s">
        <v>77</v>
      </c>
      <c r="E154" s="164"/>
      <c r="F154" s="164" t="s">
        <v>87</v>
      </c>
      <c r="G154" s="164"/>
      <c r="H154" s="164" t="s">
        <v>119</v>
      </c>
      <c r="I154" s="164"/>
      <c r="J154" s="164" t="s">
        <v>154</v>
      </c>
      <c r="K154" s="164"/>
    </row>
    <row r="155" customFormat="false" ht="12.75" hidden="false" customHeight="false" outlineLevel="0" collapsed="false">
      <c r="B155" s="149"/>
      <c r="C155" s="163"/>
      <c r="D155" s="165" t="s">
        <v>292</v>
      </c>
      <c r="E155" s="165" t="s">
        <v>166</v>
      </c>
      <c r="F155" s="165" t="s">
        <v>292</v>
      </c>
      <c r="G155" s="165" t="s">
        <v>166</v>
      </c>
      <c r="H155" s="165" t="s">
        <v>292</v>
      </c>
      <c r="I155" s="165" t="s">
        <v>166</v>
      </c>
      <c r="J155" s="165" t="s">
        <v>292</v>
      </c>
      <c r="K155" s="165" t="s">
        <v>166</v>
      </c>
    </row>
    <row r="156" customFormat="false" ht="14.25" hidden="false" customHeight="false" outlineLevel="0" collapsed="false">
      <c r="B156" s="151" t="s">
        <v>260</v>
      </c>
      <c r="C156" s="166" t="s">
        <v>261</v>
      </c>
      <c r="D156" s="142" t="n">
        <v>4</v>
      </c>
      <c r="E156" s="142" t="n">
        <v>86500</v>
      </c>
      <c r="F156" s="142" t="n">
        <v>4</v>
      </c>
      <c r="G156" s="142" t="n">
        <v>125200</v>
      </c>
      <c r="H156" s="142" t="n">
        <v>5</v>
      </c>
      <c r="I156" s="142" t="n">
        <v>144000</v>
      </c>
      <c r="J156" s="142" t="n">
        <v>13</v>
      </c>
      <c r="K156" s="142" t="n">
        <v>355700</v>
      </c>
    </row>
    <row r="157" customFormat="false" ht="14.25" hidden="false" customHeight="false" outlineLevel="0" collapsed="false">
      <c r="B157" s="151"/>
      <c r="C157" s="166" t="s">
        <v>262</v>
      </c>
      <c r="D157" s="142" t="n">
        <v>0</v>
      </c>
      <c r="E157" s="142" t="n">
        <v>0</v>
      </c>
      <c r="F157" s="142" t="n">
        <v>0</v>
      </c>
      <c r="G157" s="142" t="n">
        <v>0</v>
      </c>
      <c r="H157" s="142" t="n">
        <v>2</v>
      </c>
      <c r="I157" s="142" t="n">
        <v>100090</v>
      </c>
      <c r="J157" s="142" t="n">
        <v>2</v>
      </c>
      <c r="K157" s="142" t="n">
        <v>100090</v>
      </c>
    </row>
    <row r="158" customFormat="false" ht="14.25" hidden="false" customHeight="false" outlineLevel="0" collapsed="false">
      <c r="B158" s="151"/>
      <c r="C158" s="166" t="s">
        <v>264</v>
      </c>
      <c r="D158" s="142" t="n">
        <v>5</v>
      </c>
      <c r="E158" s="142" t="n">
        <v>548839</v>
      </c>
      <c r="F158" s="142" t="n">
        <v>2</v>
      </c>
      <c r="G158" s="142" t="n">
        <v>134312</v>
      </c>
      <c r="H158" s="142" t="n">
        <v>20</v>
      </c>
      <c r="I158" s="142" t="n">
        <v>1349452</v>
      </c>
      <c r="J158" s="142" t="n">
        <v>27</v>
      </c>
      <c r="K158" s="142" t="n">
        <v>2032603</v>
      </c>
    </row>
    <row r="159" customFormat="false" ht="14.25" hidden="false" customHeight="false" outlineLevel="0" collapsed="false">
      <c r="B159" s="151"/>
      <c r="C159" s="166" t="s">
        <v>263</v>
      </c>
      <c r="D159" s="142" t="n">
        <v>153</v>
      </c>
      <c r="E159" s="142" t="n">
        <v>6207620</v>
      </c>
      <c r="F159" s="142" t="n">
        <v>88</v>
      </c>
      <c r="G159" s="142" t="n">
        <v>2672464</v>
      </c>
      <c r="H159" s="142" t="n">
        <v>179</v>
      </c>
      <c r="I159" s="142" t="n">
        <v>7325945</v>
      </c>
      <c r="J159" s="142" t="n">
        <v>420</v>
      </c>
      <c r="K159" s="142" t="n">
        <v>16206029</v>
      </c>
    </row>
    <row r="160" customFormat="false" ht="15" hidden="false" customHeight="false" outlineLevel="0" collapsed="false">
      <c r="B160" s="151"/>
      <c r="C160" s="143" t="s">
        <v>293</v>
      </c>
      <c r="D160" s="144" t="n">
        <f aca="false">D156+D157+D158+D159</f>
        <v>162</v>
      </c>
      <c r="E160" s="144" t="n">
        <f aca="false">E156+E157+E158+E159</f>
        <v>6842959</v>
      </c>
      <c r="F160" s="144" t="n">
        <f aca="false">F156+F157+F158+F159</f>
        <v>94</v>
      </c>
      <c r="G160" s="144" t="n">
        <f aca="false">G156+G157+G158+G159</f>
        <v>2931976</v>
      </c>
      <c r="H160" s="144" t="n">
        <f aca="false">H156+H157+H158+H159</f>
        <v>206</v>
      </c>
      <c r="I160" s="144" t="n">
        <f aca="false">I156+I157+I158+I159</f>
        <v>8919487</v>
      </c>
      <c r="J160" s="144" t="n">
        <f aca="false">J156+J157+J158+J159</f>
        <v>462</v>
      </c>
      <c r="K160" s="144" t="n">
        <f aca="false">K156+K157+K158+K159</f>
        <v>18694422</v>
      </c>
    </row>
    <row r="161" customFormat="false" ht="14.25" hidden="false" customHeight="false" outlineLevel="0" collapsed="false">
      <c r="B161" s="151"/>
      <c r="C161" s="166" t="s">
        <v>266</v>
      </c>
      <c r="D161" s="142" t="n">
        <v>4</v>
      </c>
      <c r="E161" s="142" t="n">
        <v>78412</v>
      </c>
      <c r="F161" s="142" t="n">
        <v>1</v>
      </c>
      <c r="G161" s="142" t="n">
        <v>14000</v>
      </c>
      <c r="H161" s="142" t="n">
        <v>17</v>
      </c>
      <c r="I161" s="142" t="n">
        <v>449040</v>
      </c>
      <c r="J161" s="142" t="n">
        <v>22</v>
      </c>
      <c r="K161" s="142" t="n">
        <v>541452</v>
      </c>
    </row>
    <row r="162" customFormat="false" ht="14.25" hidden="false" customHeight="false" outlineLevel="0" collapsed="false">
      <c r="B162" s="151"/>
      <c r="C162" s="166" t="s">
        <v>267</v>
      </c>
      <c r="D162" s="142" t="n">
        <v>15</v>
      </c>
      <c r="E162" s="142" t="n">
        <v>1102221</v>
      </c>
      <c r="F162" s="142" t="n">
        <v>4</v>
      </c>
      <c r="G162" s="142" t="n">
        <v>131188</v>
      </c>
      <c r="H162" s="142" t="n">
        <v>33</v>
      </c>
      <c r="I162" s="142" t="n">
        <v>3439978</v>
      </c>
      <c r="J162" s="142" t="n">
        <v>52</v>
      </c>
      <c r="K162" s="142" t="n">
        <v>4673387</v>
      </c>
    </row>
    <row r="163" customFormat="false" ht="15" hidden="false" customHeight="false" outlineLevel="0" collapsed="false">
      <c r="B163" s="151"/>
      <c r="C163" s="153" t="s">
        <v>212</v>
      </c>
      <c r="D163" s="144" t="n">
        <f aca="false">D161+D162</f>
        <v>19</v>
      </c>
      <c r="E163" s="144" t="n">
        <f aca="false">E161+E162</f>
        <v>1180633</v>
      </c>
      <c r="F163" s="144" t="n">
        <f aca="false">F161+F162</f>
        <v>5</v>
      </c>
      <c r="G163" s="144" t="n">
        <f aca="false">G161+G162</f>
        <v>145188</v>
      </c>
      <c r="H163" s="144" t="n">
        <f aca="false">H161+H162</f>
        <v>50</v>
      </c>
      <c r="I163" s="144" t="n">
        <f aca="false">I161+I162</f>
        <v>3889018</v>
      </c>
      <c r="J163" s="144" t="n">
        <f aca="false">J161+J162</f>
        <v>74</v>
      </c>
      <c r="K163" s="144" t="n">
        <f aca="false">K161+K162</f>
        <v>5214839</v>
      </c>
    </row>
    <row r="164" customFormat="false" ht="15" hidden="false" customHeight="false" outlineLevel="0" collapsed="false">
      <c r="B164" s="154" t="s">
        <v>269</v>
      </c>
      <c r="C164" s="154"/>
      <c r="D164" s="147" t="n">
        <v>181</v>
      </c>
      <c r="E164" s="147" t="n">
        <v>8023592</v>
      </c>
      <c r="F164" s="147" t="n">
        <v>99</v>
      </c>
      <c r="G164" s="147" t="n">
        <v>3077164</v>
      </c>
      <c r="H164" s="147" t="n">
        <v>256</v>
      </c>
      <c r="I164" s="147" t="n">
        <v>12808505</v>
      </c>
      <c r="J164" s="147" t="n">
        <v>536</v>
      </c>
      <c r="K164" s="147" t="n">
        <v>23909261</v>
      </c>
    </row>
    <row r="165" customFormat="false" ht="14.25" hidden="false" customHeight="false" outlineLevel="0" collapsed="false">
      <c r="B165" s="122" t="s">
        <v>275</v>
      </c>
      <c r="C165" s="166" t="s">
        <v>264</v>
      </c>
      <c r="D165" s="142" t="n">
        <v>1</v>
      </c>
      <c r="E165" s="142" t="n">
        <v>2000</v>
      </c>
      <c r="F165" s="142" t="n">
        <v>0</v>
      </c>
      <c r="G165" s="142" t="n">
        <v>0</v>
      </c>
      <c r="H165" s="142" t="n">
        <v>0</v>
      </c>
      <c r="I165" s="142" t="n">
        <v>0</v>
      </c>
      <c r="J165" s="142" t="n">
        <v>1</v>
      </c>
      <c r="K165" s="142" t="n">
        <v>2000</v>
      </c>
    </row>
    <row r="166" customFormat="false" ht="14.25" hidden="false" customHeight="false" outlineLevel="0" collapsed="false">
      <c r="B166" s="122"/>
      <c r="C166" s="166" t="s">
        <v>263</v>
      </c>
      <c r="D166" s="142" t="n">
        <v>10</v>
      </c>
      <c r="E166" s="142" t="n">
        <v>1195000</v>
      </c>
      <c r="F166" s="142" t="n">
        <v>0</v>
      </c>
      <c r="G166" s="142" t="n">
        <v>0</v>
      </c>
      <c r="H166" s="142" t="n">
        <v>5</v>
      </c>
      <c r="I166" s="142" t="n">
        <v>575010</v>
      </c>
      <c r="J166" s="142" t="n">
        <v>15</v>
      </c>
      <c r="K166" s="142" t="n">
        <v>1770010</v>
      </c>
    </row>
    <row r="167" customFormat="false" ht="14.25" hidden="false" customHeight="false" outlineLevel="0" collapsed="false">
      <c r="B167" s="122"/>
      <c r="C167" s="166" t="s">
        <v>267</v>
      </c>
      <c r="D167" s="142" t="n">
        <v>0</v>
      </c>
      <c r="E167" s="142" t="n">
        <v>0</v>
      </c>
      <c r="F167" s="142" t="n">
        <v>0</v>
      </c>
      <c r="G167" s="142" t="n">
        <v>0</v>
      </c>
      <c r="H167" s="142" t="n">
        <v>1</v>
      </c>
      <c r="I167" s="142" t="n">
        <v>135000</v>
      </c>
      <c r="J167" s="142" t="n">
        <v>1</v>
      </c>
      <c r="K167" s="142" t="n">
        <v>135000</v>
      </c>
    </row>
    <row r="168" customFormat="false" ht="15" hidden="false" customHeight="false" outlineLevel="0" collapsed="false">
      <c r="B168" s="154" t="s">
        <v>276</v>
      </c>
      <c r="C168" s="158"/>
      <c r="D168" s="147" t="n">
        <v>11</v>
      </c>
      <c r="E168" s="147" t="n">
        <v>1197000</v>
      </c>
      <c r="F168" s="147" t="n">
        <v>0</v>
      </c>
      <c r="G168" s="147" t="n">
        <v>0</v>
      </c>
      <c r="H168" s="147" t="n">
        <v>6</v>
      </c>
      <c r="I168" s="147" t="n">
        <v>710010</v>
      </c>
      <c r="J168" s="147" t="n">
        <v>17</v>
      </c>
      <c r="K168" s="147" t="n">
        <v>1907010</v>
      </c>
    </row>
    <row r="169" customFormat="false" ht="14.25" hidden="false" customHeight="false" outlineLevel="0" collapsed="false">
      <c r="B169" s="155" t="s">
        <v>279</v>
      </c>
      <c r="C169" s="167" t="s">
        <v>273</v>
      </c>
      <c r="D169" s="142" t="n">
        <v>0</v>
      </c>
      <c r="E169" s="142" t="n">
        <v>0</v>
      </c>
      <c r="F169" s="142" t="n">
        <v>0</v>
      </c>
      <c r="G169" s="142" t="n">
        <v>0</v>
      </c>
      <c r="H169" s="142" t="n">
        <v>1</v>
      </c>
      <c r="I169" s="142" t="n">
        <v>10</v>
      </c>
      <c r="J169" s="142" t="n">
        <v>1</v>
      </c>
      <c r="K169" s="142" t="n">
        <v>10</v>
      </c>
    </row>
    <row r="170" customFormat="false" ht="15" hidden="false" customHeight="false" outlineLevel="0" collapsed="false">
      <c r="B170" s="154" t="s">
        <v>282</v>
      </c>
      <c r="C170" s="158"/>
      <c r="D170" s="147" t="n">
        <v>0</v>
      </c>
      <c r="E170" s="147" t="n">
        <v>0</v>
      </c>
      <c r="F170" s="147" t="n">
        <v>0</v>
      </c>
      <c r="G170" s="147" t="n">
        <v>0</v>
      </c>
      <c r="H170" s="147" t="n">
        <v>1</v>
      </c>
      <c r="I170" s="147" t="n">
        <v>10</v>
      </c>
      <c r="J170" s="147" t="n">
        <v>1</v>
      </c>
      <c r="K170" s="147" t="n">
        <v>10</v>
      </c>
    </row>
    <row r="171" customFormat="false" ht="14.25" hidden="false" customHeight="false" outlineLevel="0" collapsed="false">
      <c r="B171" s="122" t="s">
        <v>283</v>
      </c>
      <c r="C171" s="168" t="s">
        <v>271</v>
      </c>
      <c r="D171" s="142" t="n">
        <v>0</v>
      </c>
      <c r="E171" s="142" t="n">
        <v>0</v>
      </c>
      <c r="F171" s="142" t="n">
        <v>1</v>
      </c>
      <c r="G171" s="142" t="n">
        <v>100</v>
      </c>
      <c r="H171" s="142" t="n">
        <v>0</v>
      </c>
      <c r="I171" s="142" t="n">
        <v>0</v>
      </c>
      <c r="J171" s="142" t="n">
        <v>1</v>
      </c>
      <c r="K171" s="142" t="n">
        <v>100</v>
      </c>
    </row>
    <row r="172" customFormat="false" ht="15" hidden="false" customHeight="false" outlineLevel="0" collapsed="false">
      <c r="B172" s="154" t="s">
        <v>284</v>
      </c>
      <c r="C172" s="158"/>
      <c r="D172" s="147" t="n">
        <v>0</v>
      </c>
      <c r="E172" s="147" t="n">
        <v>0</v>
      </c>
      <c r="F172" s="147" t="n">
        <v>1</v>
      </c>
      <c r="G172" s="147" t="n">
        <v>100</v>
      </c>
      <c r="H172" s="147" t="n">
        <v>0</v>
      </c>
      <c r="I172" s="147" t="n">
        <v>0</v>
      </c>
      <c r="J172" s="147" t="n">
        <v>1</v>
      </c>
      <c r="K172" s="147" t="n">
        <v>100</v>
      </c>
    </row>
    <row r="173" customFormat="false" ht="14.25" hidden="false" customHeight="false" outlineLevel="0" collapsed="false">
      <c r="B173" s="122" t="s">
        <v>285</v>
      </c>
      <c r="C173" s="168" t="s">
        <v>263</v>
      </c>
      <c r="D173" s="142" t="n">
        <v>0</v>
      </c>
      <c r="E173" s="142" t="n">
        <v>0</v>
      </c>
      <c r="F173" s="142" t="n">
        <v>3</v>
      </c>
      <c r="G173" s="142" t="n">
        <v>44000</v>
      </c>
      <c r="H173" s="142" t="n">
        <v>0</v>
      </c>
      <c r="I173" s="142" t="n">
        <v>0</v>
      </c>
      <c r="J173" s="142" t="n">
        <v>3</v>
      </c>
      <c r="K173" s="142" t="n">
        <v>44000</v>
      </c>
    </row>
    <row r="174" customFormat="false" ht="15" hidden="false" customHeight="false" outlineLevel="0" collapsed="false">
      <c r="B174" s="154" t="s">
        <v>286</v>
      </c>
      <c r="C174" s="158"/>
      <c r="D174" s="147" t="n">
        <v>0</v>
      </c>
      <c r="E174" s="147" t="n">
        <v>0</v>
      </c>
      <c r="F174" s="147" t="n">
        <v>3</v>
      </c>
      <c r="G174" s="147" t="n">
        <v>44000</v>
      </c>
      <c r="H174" s="147" t="n">
        <v>0</v>
      </c>
      <c r="I174" s="147" t="n">
        <v>0</v>
      </c>
      <c r="J174" s="147" t="n">
        <v>3</v>
      </c>
      <c r="K174" s="147" t="n">
        <v>44000</v>
      </c>
    </row>
    <row r="175" customFormat="false" ht="14.25" hidden="false" customHeight="true" outlineLevel="0" collapsed="false">
      <c r="B175" s="157" t="s">
        <v>287</v>
      </c>
      <c r="C175" s="168" t="s">
        <v>261</v>
      </c>
      <c r="D175" s="142" t="n">
        <v>1</v>
      </c>
      <c r="E175" s="142" t="n">
        <v>5700</v>
      </c>
      <c r="F175" s="142" t="n">
        <v>0</v>
      </c>
      <c r="G175" s="142" t="n">
        <v>0</v>
      </c>
      <c r="H175" s="142" t="n">
        <v>0</v>
      </c>
      <c r="I175" s="142" t="n">
        <v>0</v>
      </c>
      <c r="J175" s="142" t="n">
        <v>1</v>
      </c>
      <c r="K175" s="142" t="n">
        <v>5700</v>
      </c>
    </row>
    <row r="176" customFormat="false" ht="14.25" hidden="false" customHeight="false" outlineLevel="0" collapsed="false">
      <c r="B176" s="157"/>
      <c r="C176" s="166" t="s">
        <v>263</v>
      </c>
      <c r="D176" s="142" t="n">
        <v>4</v>
      </c>
      <c r="E176" s="142" t="n">
        <v>65000</v>
      </c>
      <c r="F176" s="142" t="n">
        <v>4</v>
      </c>
      <c r="G176" s="142" t="n">
        <v>109010</v>
      </c>
      <c r="H176" s="142" t="n">
        <v>0</v>
      </c>
      <c r="I176" s="142" t="n">
        <v>0</v>
      </c>
      <c r="J176" s="142" t="n">
        <v>8</v>
      </c>
      <c r="K176" s="142" t="n">
        <v>174010</v>
      </c>
    </row>
    <row r="177" customFormat="false" ht="15" hidden="false" customHeight="false" outlineLevel="0" collapsed="false">
      <c r="B177" s="154" t="s">
        <v>288</v>
      </c>
      <c r="C177" s="158"/>
      <c r="D177" s="147" t="n">
        <v>5</v>
      </c>
      <c r="E177" s="147" t="n">
        <v>70700</v>
      </c>
      <c r="F177" s="147" t="n">
        <v>4</v>
      </c>
      <c r="G177" s="147" t="n">
        <v>109010</v>
      </c>
      <c r="H177" s="147" t="n">
        <v>0</v>
      </c>
      <c r="I177" s="147" t="n">
        <v>0</v>
      </c>
      <c r="J177" s="147" t="n">
        <v>9</v>
      </c>
      <c r="K177" s="147" t="n">
        <v>179710</v>
      </c>
    </row>
    <row r="178" customFormat="false" ht="14.25" hidden="false" customHeight="false" outlineLevel="0" collapsed="false">
      <c r="B178" s="122" t="s">
        <v>270</v>
      </c>
      <c r="C178" s="166" t="s">
        <v>271</v>
      </c>
      <c r="D178" s="142" t="n">
        <v>1</v>
      </c>
      <c r="E178" s="142" t="n">
        <v>500000</v>
      </c>
      <c r="F178" s="142" t="n">
        <v>0</v>
      </c>
      <c r="G178" s="142" t="n">
        <v>0</v>
      </c>
      <c r="H178" s="142" t="n">
        <v>1</v>
      </c>
      <c r="I178" s="142" t="n">
        <v>2000</v>
      </c>
      <c r="J178" s="142" t="n">
        <v>2</v>
      </c>
      <c r="K178" s="142" t="n">
        <v>502000</v>
      </c>
    </row>
    <row r="179" customFormat="false" ht="14.25" hidden="false" customHeight="false" outlineLevel="0" collapsed="false">
      <c r="B179" s="122"/>
      <c r="C179" s="166" t="s">
        <v>272</v>
      </c>
      <c r="D179" s="142" t="n">
        <v>1</v>
      </c>
      <c r="E179" s="142" t="n">
        <v>2700</v>
      </c>
      <c r="F179" s="142" t="n">
        <v>0</v>
      </c>
      <c r="G179" s="142" t="n">
        <v>0</v>
      </c>
      <c r="H179" s="142" t="n">
        <v>0</v>
      </c>
      <c r="I179" s="142" t="n">
        <v>0</v>
      </c>
      <c r="J179" s="142" t="n">
        <v>1</v>
      </c>
      <c r="K179" s="142" t="n">
        <v>2700</v>
      </c>
    </row>
    <row r="180" customFormat="false" ht="14.25" hidden="false" customHeight="false" outlineLevel="0" collapsed="false">
      <c r="B180" s="122"/>
      <c r="C180" s="166" t="s">
        <v>263</v>
      </c>
      <c r="D180" s="142" t="n">
        <v>1</v>
      </c>
      <c r="E180" s="142" t="n">
        <v>1700</v>
      </c>
      <c r="F180" s="142" t="n">
        <v>0</v>
      </c>
      <c r="G180" s="142" t="n">
        <v>0</v>
      </c>
      <c r="H180" s="142" t="n">
        <v>1</v>
      </c>
      <c r="I180" s="142" t="n">
        <v>25</v>
      </c>
      <c r="J180" s="142" t="n">
        <v>2</v>
      </c>
      <c r="K180" s="142" t="n">
        <v>1725</v>
      </c>
    </row>
    <row r="181" customFormat="false" ht="14.25" hidden="false" customHeight="false" outlineLevel="0" collapsed="false">
      <c r="B181" s="122"/>
      <c r="C181" s="166" t="s">
        <v>273</v>
      </c>
      <c r="D181" s="142" t="n">
        <v>2</v>
      </c>
      <c r="E181" s="142" t="n">
        <v>106600</v>
      </c>
      <c r="F181" s="142" t="n">
        <v>1</v>
      </c>
      <c r="G181" s="142" t="n">
        <v>125</v>
      </c>
      <c r="H181" s="142" t="n">
        <v>4</v>
      </c>
      <c r="I181" s="142" t="n">
        <v>20500</v>
      </c>
      <c r="J181" s="142" t="n">
        <v>7</v>
      </c>
      <c r="K181" s="142" t="n">
        <v>127225</v>
      </c>
    </row>
    <row r="182" customFormat="false" ht="15" hidden="false" customHeight="false" outlineLevel="0" collapsed="false">
      <c r="B182" s="154" t="s">
        <v>274</v>
      </c>
      <c r="C182" s="154"/>
      <c r="D182" s="147" t="n">
        <v>5</v>
      </c>
      <c r="E182" s="147" t="n">
        <v>611000</v>
      </c>
      <c r="F182" s="147" t="n">
        <v>1</v>
      </c>
      <c r="G182" s="147" t="n">
        <v>125</v>
      </c>
      <c r="H182" s="147" t="n">
        <v>6</v>
      </c>
      <c r="I182" s="147" t="n">
        <v>22525</v>
      </c>
      <c r="J182" s="147" t="n">
        <v>12</v>
      </c>
      <c r="K182" s="147" t="n">
        <v>633650</v>
      </c>
    </row>
    <row r="183" customFormat="false" ht="14.25" hidden="false" customHeight="false" outlineLevel="0" collapsed="false">
      <c r="B183" s="169" t="s">
        <v>277</v>
      </c>
      <c r="C183" s="167" t="s">
        <v>263</v>
      </c>
      <c r="D183" s="142" t="n">
        <v>1</v>
      </c>
      <c r="E183" s="142" t="n">
        <v>2</v>
      </c>
      <c r="F183" s="142" t="n">
        <v>0</v>
      </c>
      <c r="G183" s="142" t="n">
        <v>0</v>
      </c>
      <c r="H183" s="142" t="n">
        <v>4</v>
      </c>
      <c r="I183" s="142" t="n">
        <v>471</v>
      </c>
      <c r="J183" s="142" t="n">
        <v>5</v>
      </c>
      <c r="K183" s="142" t="n">
        <v>473</v>
      </c>
    </row>
    <row r="184" customFormat="false" ht="15" hidden="false" customHeight="false" outlineLevel="0" collapsed="false">
      <c r="B184" s="154" t="s">
        <v>278</v>
      </c>
      <c r="C184" s="154"/>
      <c r="D184" s="147" t="n">
        <v>1</v>
      </c>
      <c r="E184" s="147" t="n">
        <v>2</v>
      </c>
      <c r="F184" s="147" t="n">
        <v>0</v>
      </c>
      <c r="G184" s="147" t="n">
        <v>0</v>
      </c>
      <c r="H184" s="147" t="n">
        <v>4</v>
      </c>
      <c r="I184" s="147" t="n">
        <v>471</v>
      </c>
      <c r="J184" s="147" t="n">
        <v>5</v>
      </c>
      <c r="K184" s="147" t="n">
        <v>473</v>
      </c>
    </row>
    <row r="185" customFormat="false" ht="15" hidden="false" customHeight="false" outlineLevel="0" collapsed="false">
      <c r="B185" s="159" t="s">
        <v>295</v>
      </c>
      <c r="C185" s="160"/>
      <c r="D185" s="147" t="n">
        <v>203</v>
      </c>
      <c r="E185" s="147" t="n">
        <v>9902294</v>
      </c>
      <c r="F185" s="147" t="n">
        <v>108</v>
      </c>
      <c r="G185" s="147" t="n">
        <v>3230399</v>
      </c>
      <c r="H185" s="147" t="n">
        <v>273</v>
      </c>
      <c r="I185" s="147" t="n">
        <v>13541521</v>
      </c>
      <c r="J185" s="147" t="n">
        <v>584</v>
      </c>
      <c r="K185" s="147" t="n">
        <v>26674214</v>
      </c>
    </row>
  </sheetData>
  <mergeCells count="57">
    <mergeCell ref="B2:K2"/>
    <mergeCell ref="C4:K4"/>
    <mergeCell ref="B6:B7"/>
    <mergeCell ref="C6:C7"/>
    <mergeCell ref="D6:E6"/>
    <mergeCell ref="F6:G6"/>
    <mergeCell ref="H6:I6"/>
    <mergeCell ref="J6:K6"/>
    <mergeCell ref="B8:B15"/>
    <mergeCell ref="B17:B20"/>
    <mergeCell ref="B22:B24"/>
    <mergeCell ref="B26:B28"/>
    <mergeCell ref="B30:B31"/>
    <mergeCell ref="C41:K41"/>
    <mergeCell ref="C43:C44"/>
    <mergeCell ref="D43:E43"/>
    <mergeCell ref="F43:G43"/>
    <mergeCell ref="H43:I43"/>
    <mergeCell ref="J43:K43"/>
    <mergeCell ref="B45:B52"/>
    <mergeCell ref="B54:B56"/>
    <mergeCell ref="B58:B59"/>
    <mergeCell ref="B65:B66"/>
    <mergeCell ref="B68:B72"/>
    <mergeCell ref="B74:B75"/>
    <mergeCell ref="C79:K79"/>
    <mergeCell ref="C81:C82"/>
    <mergeCell ref="D81:E81"/>
    <mergeCell ref="F81:G81"/>
    <mergeCell ref="H81:I81"/>
    <mergeCell ref="J81:K81"/>
    <mergeCell ref="B83:B90"/>
    <mergeCell ref="B92:B94"/>
    <mergeCell ref="B102:B103"/>
    <mergeCell ref="B105:B108"/>
    <mergeCell ref="B110:B111"/>
    <mergeCell ref="C115:K115"/>
    <mergeCell ref="C117:C118"/>
    <mergeCell ref="D117:E117"/>
    <mergeCell ref="F117:G117"/>
    <mergeCell ref="H117:I117"/>
    <mergeCell ref="J117:K117"/>
    <mergeCell ref="B119:B126"/>
    <mergeCell ref="B128:B130"/>
    <mergeCell ref="B138:B139"/>
    <mergeCell ref="B141:B144"/>
    <mergeCell ref="B146:B147"/>
    <mergeCell ref="C152:K152"/>
    <mergeCell ref="C154:C155"/>
    <mergeCell ref="D154:E154"/>
    <mergeCell ref="F154:G154"/>
    <mergeCell ref="H154:I154"/>
    <mergeCell ref="J154:K154"/>
    <mergeCell ref="B156:B163"/>
    <mergeCell ref="B165:B167"/>
    <mergeCell ref="B175:B176"/>
    <mergeCell ref="B178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:G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7.56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5.13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170" t="s">
        <v>296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">
        <v>196</v>
      </c>
      <c r="B2" s="171"/>
      <c r="C2" s="171" t="s">
        <v>297</v>
      </c>
      <c r="D2" s="171"/>
      <c r="E2" s="171"/>
      <c r="F2" s="171"/>
      <c r="G2" s="171"/>
      <c r="H2" s="171"/>
      <c r="I2" s="171"/>
      <c r="J2" s="171"/>
    </row>
    <row r="3" customFormat="false" ht="12.75" hidden="false" customHeight="false" outlineLevel="0" collapsed="false">
      <c r="A3" s="172"/>
      <c r="B3" s="172"/>
      <c r="C3" s="173"/>
      <c r="D3" s="173"/>
      <c r="E3" s="173"/>
      <c r="F3" s="173"/>
      <c r="G3" s="173"/>
      <c r="H3" s="173"/>
      <c r="I3" s="173"/>
      <c r="J3" s="173"/>
    </row>
    <row r="4" customFormat="false" ht="12.75" hidden="false" customHeight="false" outlineLevel="0" collapsed="false">
      <c r="A4" s="174" t="s">
        <v>298</v>
      </c>
      <c r="B4" s="174" t="s">
        <v>299</v>
      </c>
      <c r="C4" s="133" t="s">
        <v>77</v>
      </c>
      <c r="D4" s="133"/>
      <c r="E4" s="133" t="s">
        <v>87</v>
      </c>
      <c r="F4" s="133"/>
      <c r="G4" s="133" t="s">
        <v>119</v>
      </c>
      <c r="H4" s="133"/>
      <c r="I4" s="133" t="s">
        <v>154</v>
      </c>
      <c r="J4" s="133"/>
    </row>
    <row r="5" customFormat="false" ht="12.75" hidden="false" customHeight="false" outlineLevel="0" collapsed="false">
      <c r="A5" s="174"/>
      <c r="B5" s="174"/>
      <c r="C5" s="134" t="s">
        <v>292</v>
      </c>
      <c r="D5" s="134" t="s">
        <v>166</v>
      </c>
      <c r="E5" s="134" t="s">
        <v>292</v>
      </c>
      <c r="F5" s="134" t="s">
        <v>166</v>
      </c>
      <c r="G5" s="134" t="s">
        <v>292</v>
      </c>
      <c r="H5" s="134" t="s">
        <v>166</v>
      </c>
      <c r="I5" s="134" t="s">
        <v>292</v>
      </c>
      <c r="J5" s="134" t="s">
        <v>166</v>
      </c>
    </row>
    <row r="6" customFormat="false" ht="15" hidden="false" customHeight="false" outlineLevel="0" collapsed="false">
      <c r="A6" s="175" t="n">
        <v>1</v>
      </c>
      <c r="B6" s="176" t="s">
        <v>300</v>
      </c>
      <c r="C6" s="177" t="n">
        <v>8</v>
      </c>
      <c r="D6" s="177" t="n">
        <v>181</v>
      </c>
      <c r="E6" s="177" t="n">
        <v>1</v>
      </c>
      <c r="F6" s="177" t="n">
        <v>12</v>
      </c>
      <c r="G6" s="177" t="n">
        <v>7</v>
      </c>
      <c r="H6" s="177" t="n">
        <v>182</v>
      </c>
      <c r="I6" s="177" t="n">
        <v>16</v>
      </c>
      <c r="J6" s="177" t="n">
        <v>375</v>
      </c>
    </row>
    <row r="7" customFormat="false" ht="15" hidden="false" customHeight="false" outlineLevel="0" collapsed="false">
      <c r="A7" s="175" t="n">
        <v>2</v>
      </c>
      <c r="B7" s="176" t="s">
        <v>301</v>
      </c>
      <c r="C7" s="177" t="n">
        <v>0</v>
      </c>
      <c r="D7" s="177" t="n">
        <v>0</v>
      </c>
      <c r="E7" s="177" t="n">
        <v>1</v>
      </c>
      <c r="F7" s="177" t="n">
        <v>3400</v>
      </c>
      <c r="G7" s="177" t="n">
        <v>2</v>
      </c>
      <c r="H7" s="177" t="n">
        <v>4200</v>
      </c>
      <c r="I7" s="177" t="n">
        <v>3</v>
      </c>
      <c r="J7" s="177" t="n">
        <v>7600</v>
      </c>
    </row>
    <row r="8" customFormat="false" ht="15" hidden="false" customHeight="false" outlineLevel="0" collapsed="false">
      <c r="A8" s="175" t="n">
        <v>3</v>
      </c>
      <c r="B8" s="176" t="s">
        <v>302</v>
      </c>
      <c r="C8" s="177" t="n">
        <v>1</v>
      </c>
      <c r="D8" s="177" t="n">
        <v>8300</v>
      </c>
      <c r="E8" s="177" t="n">
        <v>0</v>
      </c>
      <c r="F8" s="177" t="n">
        <v>0</v>
      </c>
      <c r="G8" s="177" t="n">
        <v>2</v>
      </c>
      <c r="H8" s="177" t="n">
        <v>14000</v>
      </c>
      <c r="I8" s="177" t="n">
        <v>3</v>
      </c>
      <c r="J8" s="177" t="n">
        <v>22300</v>
      </c>
    </row>
    <row r="9" customFormat="false" ht="15" hidden="false" customHeight="false" outlineLevel="0" collapsed="false">
      <c r="A9" s="175" t="n">
        <v>4</v>
      </c>
      <c r="B9" s="176" t="s">
        <v>303</v>
      </c>
      <c r="C9" s="177" t="n">
        <v>3</v>
      </c>
      <c r="D9" s="177" t="n">
        <v>37612</v>
      </c>
      <c r="E9" s="177" t="n">
        <v>1</v>
      </c>
      <c r="F9" s="177" t="n">
        <v>13000</v>
      </c>
      <c r="G9" s="177" t="n">
        <v>9</v>
      </c>
      <c r="H9" s="177" t="n">
        <v>136000</v>
      </c>
      <c r="I9" s="177" t="n">
        <v>13</v>
      </c>
      <c r="J9" s="177" t="n">
        <v>186612</v>
      </c>
    </row>
    <row r="10" customFormat="false" ht="15" hidden="false" customHeight="false" outlineLevel="0" collapsed="false">
      <c r="A10" s="175" t="n">
        <v>5</v>
      </c>
      <c r="B10" s="176" t="s">
        <v>304</v>
      </c>
      <c r="C10" s="177" t="n">
        <v>3</v>
      </c>
      <c r="D10" s="177" t="n">
        <v>91000</v>
      </c>
      <c r="E10" s="177" t="n">
        <v>0</v>
      </c>
      <c r="F10" s="177" t="n">
        <v>0</v>
      </c>
      <c r="G10" s="177" t="n">
        <v>8</v>
      </c>
      <c r="H10" s="177" t="n">
        <v>214200</v>
      </c>
      <c r="I10" s="177" t="n">
        <v>11</v>
      </c>
      <c r="J10" s="177" t="n">
        <v>305200</v>
      </c>
    </row>
    <row r="11" customFormat="false" ht="15" hidden="false" customHeight="false" outlineLevel="0" collapsed="false">
      <c r="A11" s="175" t="n">
        <v>6</v>
      </c>
      <c r="B11" s="176" t="s">
        <v>305</v>
      </c>
      <c r="C11" s="177" t="n">
        <v>6</v>
      </c>
      <c r="D11" s="177" t="n">
        <v>1203602</v>
      </c>
      <c r="E11" s="177" t="n">
        <v>2</v>
      </c>
      <c r="F11" s="177" t="n">
        <v>124696</v>
      </c>
      <c r="G11" s="177" t="n">
        <v>14</v>
      </c>
      <c r="H11" s="177" t="n">
        <v>2205507</v>
      </c>
      <c r="I11" s="177" t="n">
        <v>22</v>
      </c>
      <c r="J11" s="177" t="n">
        <v>3533805</v>
      </c>
    </row>
    <row r="12" customFormat="false" ht="12.75" hidden="false" customHeight="false" outlineLevel="0" collapsed="false">
      <c r="A12" s="134"/>
      <c r="B12" s="134" t="s">
        <v>306</v>
      </c>
      <c r="C12" s="140" t="n">
        <f aca="false">C6+C7+C8+C9+C10+C11</f>
        <v>21</v>
      </c>
      <c r="D12" s="140" t="n">
        <f aca="false">D6+D7+D8+D9+D10+D11</f>
        <v>1340695</v>
      </c>
      <c r="E12" s="140" t="n">
        <f aca="false">E6+E7+E8+E9+E10+E11</f>
        <v>5</v>
      </c>
      <c r="F12" s="140" t="n">
        <f aca="false">F6+F7+F8+F9+F10+F11</f>
        <v>141108</v>
      </c>
      <c r="G12" s="140" t="n">
        <f aca="false">G6+G7+G8+G9+G10+G11</f>
        <v>42</v>
      </c>
      <c r="H12" s="140" t="n">
        <f aca="false">H6+H7+H8+H9+H10+H11</f>
        <v>2574089</v>
      </c>
      <c r="I12" s="140" t="n">
        <f aca="false">I6+I7+I8+I9+I10+I11</f>
        <v>68</v>
      </c>
      <c r="J12" s="140" t="n">
        <f aca="false">J6+J7+J8+J9+J10+J11</f>
        <v>4055892</v>
      </c>
    </row>
    <row r="13" customFormat="false" ht="1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</row>
    <row r="15" customFormat="false" ht="12.75" hidden="false" customHeight="false" outlineLevel="0" collapsed="false">
      <c r="A15" s="178" t="s">
        <v>307</v>
      </c>
      <c r="B15" s="178"/>
      <c r="C15" s="178"/>
      <c r="D15" s="178"/>
      <c r="E15" s="178"/>
      <c r="F15" s="178"/>
      <c r="G15" s="178"/>
      <c r="H15" s="178"/>
      <c r="I15" s="178"/>
      <c r="J15" s="178"/>
    </row>
    <row r="16" customFormat="false" ht="12.75" hidden="false" customHeight="false" outlineLevel="0" collapsed="false">
      <c r="A16" s="171" t="s">
        <v>196</v>
      </c>
      <c r="B16" s="171"/>
      <c r="C16" s="171" t="s">
        <v>297</v>
      </c>
      <c r="D16" s="171"/>
      <c r="E16" s="171"/>
      <c r="F16" s="171"/>
      <c r="G16" s="171"/>
      <c r="H16" s="171"/>
      <c r="I16" s="171"/>
      <c r="J16" s="171"/>
    </row>
    <row r="17" customFormat="false" ht="12.75" hidden="false" customHeight="false" outlineLevel="0" collapsed="false">
      <c r="A17" s="179"/>
      <c r="B17" s="179"/>
      <c r="C17" s="173"/>
      <c r="D17" s="173"/>
      <c r="E17" s="173"/>
      <c r="F17" s="173"/>
      <c r="G17" s="173"/>
      <c r="H17" s="173"/>
      <c r="I17" s="173"/>
      <c r="J17" s="173"/>
    </row>
    <row r="18" customFormat="false" ht="12.75" hidden="false" customHeight="false" outlineLevel="0" collapsed="false">
      <c r="A18" s="174" t="s">
        <v>298</v>
      </c>
      <c r="B18" s="174" t="s">
        <v>299</v>
      </c>
      <c r="C18" s="133" t="s">
        <v>77</v>
      </c>
      <c r="D18" s="133"/>
      <c r="E18" s="133" t="s">
        <v>87</v>
      </c>
      <c r="F18" s="133"/>
      <c r="G18" s="133" t="s">
        <v>119</v>
      </c>
      <c r="H18" s="133"/>
      <c r="I18" s="133" t="s">
        <v>154</v>
      </c>
      <c r="J18" s="133"/>
    </row>
    <row r="19" customFormat="false" ht="12.75" hidden="false" customHeight="false" outlineLevel="0" collapsed="false">
      <c r="A19" s="174"/>
      <c r="B19" s="174"/>
      <c r="C19" s="134" t="s">
        <v>292</v>
      </c>
      <c r="D19" s="134" t="s">
        <v>166</v>
      </c>
      <c r="E19" s="134" t="s">
        <v>292</v>
      </c>
      <c r="F19" s="134" t="s">
        <v>166</v>
      </c>
      <c r="G19" s="134" t="s">
        <v>292</v>
      </c>
      <c r="H19" s="134" t="s">
        <v>166</v>
      </c>
      <c r="I19" s="134" t="s">
        <v>292</v>
      </c>
      <c r="J19" s="134" t="s">
        <v>166</v>
      </c>
    </row>
    <row r="20" customFormat="false" ht="15" hidden="false" customHeight="false" outlineLevel="0" collapsed="false">
      <c r="A20" s="175" t="n">
        <v>1</v>
      </c>
      <c r="B20" s="176" t="s">
        <v>300</v>
      </c>
      <c r="C20" s="177" t="n">
        <v>2</v>
      </c>
      <c r="D20" s="177" t="n">
        <v>35</v>
      </c>
      <c r="E20" s="177" t="n">
        <v>0</v>
      </c>
      <c r="F20" s="177" t="n">
        <v>0</v>
      </c>
      <c r="G20" s="177" t="n">
        <v>1</v>
      </c>
      <c r="H20" s="177" t="n">
        <v>100</v>
      </c>
      <c r="I20" s="177" t="n">
        <v>3</v>
      </c>
      <c r="J20" s="177" t="n">
        <v>135</v>
      </c>
    </row>
    <row r="21" customFormat="false" ht="15" hidden="false" customHeight="false" outlineLevel="0" collapsed="false">
      <c r="A21" s="175" t="n">
        <v>2</v>
      </c>
      <c r="B21" s="176" t="s">
        <v>301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2</v>
      </c>
      <c r="H21" s="177" t="n">
        <v>7500</v>
      </c>
      <c r="I21" s="177" t="n">
        <v>2</v>
      </c>
      <c r="J21" s="177" t="n">
        <v>7500</v>
      </c>
    </row>
    <row r="22" customFormat="false" ht="15" hidden="false" customHeight="false" outlineLevel="0" collapsed="false">
      <c r="A22" s="175" t="n">
        <v>3</v>
      </c>
      <c r="B22" s="176" t="s">
        <v>302</v>
      </c>
      <c r="C22" s="177" t="n">
        <v>6</v>
      </c>
      <c r="D22" s="177" t="n">
        <v>52100</v>
      </c>
      <c r="E22" s="177" t="n">
        <v>4</v>
      </c>
      <c r="F22" s="177" t="n">
        <v>33000</v>
      </c>
      <c r="G22" s="177" t="n">
        <v>4</v>
      </c>
      <c r="H22" s="177" t="n">
        <v>27000</v>
      </c>
      <c r="I22" s="177" t="n">
        <v>14</v>
      </c>
      <c r="J22" s="177" t="n">
        <v>112100</v>
      </c>
    </row>
    <row r="23" customFormat="false" ht="15" hidden="false" customHeight="false" outlineLevel="0" collapsed="false">
      <c r="A23" s="175" t="n">
        <v>4</v>
      </c>
      <c r="B23" s="176" t="s">
        <v>303</v>
      </c>
      <c r="C23" s="177" t="n">
        <v>34</v>
      </c>
      <c r="D23" s="177" t="n">
        <v>487747</v>
      </c>
      <c r="E23" s="177" t="n">
        <v>28</v>
      </c>
      <c r="F23" s="177" t="n">
        <v>369900</v>
      </c>
      <c r="G23" s="177" t="n">
        <v>36</v>
      </c>
      <c r="H23" s="177" t="n">
        <v>505100</v>
      </c>
      <c r="I23" s="177" t="n">
        <v>98</v>
      </c>
      <c r="J23" s="177" t="n">
        <v>1362747</v>
      </c>
    </row>
    <row r="24" customFormat="false" ht="15" hidden="false" customHeight="false" outlineLevel="0" collapsed="false">
      <c r="A24" s="175" t="n">
        <v>5</v>
      </c>
      <c r="B24" s="176" t="s">
        <v>304</v>
      </c>
      <c r="C24" s="177" t="n">
        <v>66</v>
      </c>
      <c r="D24" s="177" t="n">
        <v>1786430</v>
      </c>
      <c r="E24" s="177" t="n">
        <v>44</v>
      </c>
      <c r="F24" s="177" t="n">
        <v>1181140</v>
      </c>
      <c r="G24" s="177" t="n">
        <v>82</v>
      </c>
      <c r="H24" s="177" t="n">
        <v>2266745</v>
      </c>
      <c r="I24" s="177" t="n">
        <v>192</v>
      </c>
      <c r="J24" s="177" t="n">
        <v>5234315</v>
      </c>
    </row>
    <row r="25" customFormat="false" ht="15" hidden="false" customHeight="false" outlineLevel="0" collapsed="false">
      <c r="A25" s="175" t="n">
        <v>6</v>
      </c>
      <c r="B25" s="176" t="s">
        <v>305</v>
      </c>
      <c r="C25" s="177" t="n">
        <v>66</v>
      </c>
      <c r="D25" s="177" t="n">
        <v>4733597</v>
      </c>
      <c r="E25" s="177" t="n">
        <v>24</v>
      </c>
      <c r="F25" s="177" t="n">
        <v>1387060</v>
      </c>
      <c r="G25" s="177" t="n">
        <v>72</v>
      </c>
      <c r="H25" s="177" t="n">
        <v>5300370</v>
      </c>
      <c r="I25" s="177" t="n">
        <v>162</v>
      </c>
      <c r="J25" s="177" t="n">
        <v>11421027</v>
      </c>
    </row>
    <row r="26" customFormat="false" ht="12.75" hidden="false" customHeight="false" outlineLevel="0" collapsed="false">
      <c r="A26" s="134"/>
      <c r="B26" s="134" t="s">
        <v>306</v>
      </c>
      <c r="C26" s="140" t="n">
        <f aca="false">C20+C21+C22+C23+C24+C25</f>
        <v>174</v>
      </c>
      <c r="D26" s="140" t="n">
        <f aca="false">D20+D21+D22+D23+D24+D25</f>
        <v>7059909</v>
      </c>
      <c r="E26" s="140" t="n">
        <f aca="false">E20+E21+E22+E23+E24+E25</f>
        <v>100</v>
      </c>
      <c r="F26" s="140" t="n">
        <f aca="false">F20+F21+F22+F23+F24+F25</f>
        <v>2971100</v>
      </c>
      <c r="G26" s="140" t="n">
        <f aca="false">G20+G21+G22+G23+G24+G25</f>
        <v>197</v>
      </c>
      <c r="H26" s="140" t="n">
        <f aca="false">H20+H21+H22+H23+H24+H25</f>
        <v>8106815</v>
      </c>
      <c r="I26" s="140" t="n">
        <f aca="false">I20+I21+I22+I23+I24+I25</f>
        <v>471</v>
      </c>
      <c r="J26" s="140" t="n">
        <f aca="false">J20+J21+J22+J23+J24+J25</f>
        <v>18137824</v>
      </c>
    </row>
    <row r="27" customFormat="false" ht="1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</row>
    <row r="29" customFormat="false" ht="1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.75" hidden="false" customHeight="false" outlineLevel="0" collapsed="false">
      <c r="A30" s="171" t="s">
        <v>196</v>
      </c>
      <c r="B30" s="171"/>
      <c r="C30" s="180" t="s">
        <v>308</v>
      </c>
      <c r="D30" s="180"/>
      <c r="E30" s="180"/>
      <c r="F30" s="180"/>
      <c r="G30" s="180"/>
      <c r="H30" s="131"/>
      <c r="I30" s="131"/>
      <c r="J30" s="131"/>
    </row>
    <row r="31" customFormat="false" ht="15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</row>
    <row r="32" customFormat="false" ht="15" hidden="false" customHeight="false" outlineLevel="0" collapsed="false">
      <c r="A32" s="174" t="s">
        <v>309</v>
      </c>
      <c r="B32" s="174" t="s">
        <v>298</v>
      </c>
      <c r="C32" s="174" t="s">
        <v>310</v>
      </c>
      <c r="D32" s="133" t="s">
        <v>119</v>
      </c>
      <c r="E32" s="133"/>
      <c r="F32" s="133" t="s">
        <v>154</v>
      </c>
      <c r="G32" s="133"/>
      <c r="H32" s="132"/>
      <c r="I32" s="132"/>
      <c r="J32" s="132"/>
    </row>
    <row r="33" customFormat="false" ht="15" hidden="false" customHeight="false" outlineLevel="0" collapsed="false">
      <c r="A33" s="174"/>
      <c r="B33" s="174"/>
      <c r="C33" s="174"/>
      <c r="D33" s="134" t="s">
        <v>292</v>
      </c>
      <c r="E33" s="134" t="s">
        <v>166</v>
      </c>
      <c r="F33" s="134" t="s">
        <v>292</v>
      </c>
      <c r="G33" s="134" t="s">
        <v>166</v>
      </c>
      <c r="H33" s="132"/>
      <c r="I33" s="132"/>
      <c r="J33" s="132"/>
    </row>
    <row r="34" customFormat="false" ht="15" hidden="false" customHeight="false" outlineLevel="0" collapsed="false">
      <c r="A34" s="181" t="s">
        <v>260</v>
      </c>
      <c r="B34" s="175" t="n">
        <v>5</v>
      </c>
      <c r="C34" s="176" t="s">
        <v>304</v>
      </c>
      <c r="D34" s="177" t="n">
        <v>1</v>
      </c>
      <c r="E34" s="177" t="n">
        <v>33000</v>
      </c>
      <c r="F34" s="177" t="n">
        <v>1</v>
      </c>
      <c r="G34" s="177" t="n">
        <v>33000</v>
      </c>
      <c r="H34" s="132"/>
      <c r="I34" s="132"/>
      <c r="J34" s="132"/>
    </row>
    <row r="35" customFormat="false" ht="15" hidden="false" customHeight="false" outlineLevel="0" collapsed="false">
      <c r="A35" s="181"/>
      <c r="B35" s="175" t="n">
        <v>6</v>
      </c>
      <c r="C35" s="176" t="s">
        <v>305</v>
      </c>
      <c r="D35" s="177" t="n">
        <v>2</v>
      </c>
      <c r="E35" s="177" t="n">
        <v>425000</v>
      </c>
      <c r="F35" s="177" t="n">
        <v>2</v>
      </c>
      <c r="G35" s="177" t="n">
        <v>425000</v>
      </c>
      <c r="H35" s="132"/>
      <c r="I35" s="132"/>
      <c r="J35" s="132"/>
    </row>
    <row r="36" customFormat="false" ht="15" hidden="false" customHeight="false" outlineLevel="0" collapsed="false">
      <c r="A36" s="133" t="s">
        <v>72</v>
      </c>
      <c r="B36" s="133"/>
      <c r="C36" s="133"/>
      <c r="D36" s="140" t="n">
        <v>3</v>
      </c>
      <c r="E36" s="140" t="n">
        <v>458000</v>
      </c>
      <c r="F36" s="140" t="n">
        <v>3</v>
      </c>
      <c r="G36" s="140" t="n">
        <v>458000</v>
      </c>
      <c r="H36" s="132"/>
      <c r="I36" s="132"/>
      <c r="J36" s="132"/>
    </row>
    <row r="38" customFormat="false" ht="12.75" hidden="false" customHeight="false" outlineLevel="0" collapsed="false">
      <c r="A38" s="170" t="s">
        <v>296</v>
      </c>
      <c r="B38" s="170"/>
      <c r="C38" s="170"/>
      <c r="D38" s="170"/>
      <c r="E38" s="170"/>
      <c r="F38" s="170"/>
      <c r="G38" s="170"/>
      <c r="H38" s="170"/>
      <c r="I38" s="170"/>
      <c r="J38" s="170"/>
    </row>
    <row r="39" customFormat="false" ht="12.75" hidden="false" customHeight="false" outlineLevel="0" collapsed="false">
      <c r="A39" s="171" t="s">
        <v>244</v>
      </c>
      <c r="B39" s="171"/>
      <c r="C39" s="171" t="s">
        <v>297</v>
      </c>
      <c r="D39" s="171"/>
      <c r="E39" s="171"/>
      <c r="F39" s="171"/>
      <c r="G39" s="171"/>
      <c r="H39" s="171"/>
      <c r="I39" s="171"/>
      <c r="J39" s="171"/>
    </row>
    <row r="40" customFormat="false" ht="12.75" hidden="false" customHeight="false" outlineLevel="0" collapsed="false">
      <c r="A40" s="172"/>
      <c r="B40" s="172"/>
      <c r="C40" s="173"/>
      <c r="D40" s="173"/>
      <c r="E40" s="173"/>
      <c r="F40" s="173"/>
      <c r="G40" s="173"/>
      <c r="H40" s="173"/>
      <c r="I40" s="173"/>
      <c r="J40" s="173"/>
    </row>
    <row r="41" customFormat="false" ht="12.75" hidden="false" customHeight="false" outlineLevel="0" collapsed="false">
      <c r="A41" s="174" t="s">
        <v>298</v>
      </c>
      <c r="B41" s="174" t="s">
        <v>299</v>
      </c>
      <c r="C41" s="133" t="s">
        <v>77</v>
      </c>
      <c r="D41" s="133"/>
      <c r="E41" s="133" t="s">
        <v>87</v>
      </c>
      <c r="F41" s="133"/>
      <c r="G41" s="133" t="s">
        <v>119</v>
      </c>
      <c r="H41" s="133"/>
      <c r="I41" s="133" t="s">
        <v>154</v>
      </c>
      <c r="J41" s="133"/>
    </row>
    <row r="42" customFormat="false" ht="12.75" hidden="false" customHeight="false" outlineLevel="0" collapsed="false">
      <c r="A42" s="174"/>
      <c r="B42" s="174"/>
      <c r="C42" s="134" t="s">
        <v>292</v>
      </c>
      <c r="D42" s="134" t="s">
        <v>166</v>
      </c>
      <c r="E42" s="134" t="s">
        <v>292</v>
      </c>
      <c r="F42" s="134" t="s">
        <v>166</v>
      </c>
      <c r="G42" s="134" t="s">
        <v>292</v>
      </c>
      <c r="H42" s="134" t="s">
        <v>166</v>
      </c>
      <c r="I42" s="134" t="s">
        <v>292</v>
      </c>
      <c r="J42" s="134" t="s">
        <v>166</v>
      </c>
    </row>
    <row r="43" customFormat="false" ht="15" hidden="false" customHeight="false" outlineLevel="0" collapsed="false">
      <c r="A43" s="175" t="n">
        <v>1</v>
      </c>
      <c r="B43" s="176" t="s">
        <v>300</v>
      </c>
      <c r="C43" s="177" t="n">
        <v>8</v>
      </c>
      <c r="D43" s="177" t="n">
        <v>187</v>
      </c>
      <c r="E43" s="177" t="n">
        <v>1</v>
      </c>
      <c r="F43" s="177" t="n">
        <v>12</v>
      </c>
      <c r="G43" s="177" t="n">
        <v>8</v>
      </c>
      <c r="H43" s="177" t="n">
        <v>202</v>
      </c>
      <c r="I43" s="177" t="n">
        <v>17</v>
      </c>
      <c r="J43" s="177" t="n">
        <v>401</v>
      </c>
    </row>
    <row r="44" customFormat="false" ht="15" hidden="false" customHeight="false" outlineLevel="0" collapsed="false">
      <c r="A44" s="175" t="n">
        <v>2</v>
      </c>
      <c r="B44" s="176" t="s">
        <v>301</v>
      </c>
      <c r="C44" s="177" t="n">
        <v>0</v>
      </c>
      <c r="D44" s="177" t="n">
        <v>0</v>
      </c>
      <c r="E44" s="177" t="n">
        <v>1</v>
      </c>
      <c r="F44" s="177" t="n">
        <v>3500</v>
      </c>
      <c r="G44" s="177" t="n">
        <v>1</v>
      </c>
      <c r="H44" s="177" t="n">
        <v>3000</v>
      </c>
      <c r="I44" s="177" t="n">
        <v>2</v>
      </c>
      <c r="J44" s="177" t="n">
        <v>6500</v>
      </c>
    </row>
    <row r="45" customFormat="false" ht="15" hidden="false" customHeight="false" outlineLevel="0" collapsed="false">
      <c r="A45" s="175" t="n">
        <v>3</v>
      </c>
      <c r="B45" s="176" t="s">
        <v>302</v>
      </c>
      <c r="C45" s="177" t="n">
        <v>1</v>
      </c>
      <c r="D45" s="177" t="n">
        <v>8300</v>
      </c>
      <c r="E45" s="177" t="n">
        <v>0</v>
      </c>
      <c r="F45" s="177" t="n">
        <v>0</v>
      </c>
      <c r="G45" s="177" t="n">
        <v>2</v>
      </c>
      <c r="H45" s="177" t="n">
        <v>14000</v>
      </c>
      <c r="I45" s="177" t="n">
        <v>3</v>
      </c>
      <c r="J45" s="177" t="n">
        <v>22300</v>
      </c>
    </row>
    <row r="46" customFormat="false" ht="15" hidden="false" customHeight="false" outlineLevel="0" collapsed="false">
      <c r="A46" s="175" t="n">
        <v>4</v>
      </c>
      <c r="B46" s="176" t="s">
        <v>303</v>
      </c>
      <c r="C46" s="177" t="n">
        <v>3</v>
      </c>
      <c r="D46" s="177" t="n">
        <v>37612</v>
      </c>
      <c r="E46" s="177" t="n">
        <v>1</v>
      </c>
      <c r="F46" s="177" t="n">
        <v>14000</v>
      </c>
      <c r="G46" s="177" t="n">
        <v>7</v>
      </c>
      <c r="H46" s="177" t="n">
        <v>110000</v>
      </c>
      <c r="I46" s="177" t="n">
        <v>11</v>
      </c>
      <c r="J46" s="177" t="n">
        <v>161612</v>
      </c>
    </row>
    <row r="47" customFormat="false" ht="15" hidden="false" customHeight="false" outlineLevel="0" collapsed="false">
      <c r="A47" s="175" t="n">
        <v>5</v>
      </c>
      <c r="B47" s="176" t="s">
        <v>304</v>
      </c>
      <c r="C47" s="177" t="n">
        <v>3</v>
      </c>
      <c r="D47" s="177" t="n">
        <v>91000</v>
      </c>
      <c r="E47" s="177" t="n">
        <v>0</v>
      </c>
      <c r="F47" s="177" t="n">
        <v>0</v>
      </c>
      <c r="G47" s="177" t="n">
        <v>7</v>
      </c>
      <c r="H47" s="177" t="n">
        <v>173386</v>
      </c>
      <c r="I47" s="177" t="n">
        <v>10</v>
      </c>
      <c r="J47" s="177" t="n">
        <v>264386</v>
      </c>
    </row>
    <row r="48" customFormat="false" ht="15" hidden="false" customHeight="false" outlineLevel="0" collapsed="false">
      <c r="A48" s="175" t="n">
        <v>6</v>
      </c>
      <c r="B48" s="176" t="s">
        <v>305</v>
      </c>
      <c r="C48" s="177" t="n">
        <v>6</v>
      </c>
      <c r="D48" s="177" t="n">
        <v>1316693</v>
      </c>
      <c r="E48" s="177" t="n">
        <v>2</v>
      </c>
      <c r="F48" s="177" t="n">
        <v>127176</v>
      </c>
      <c r="G48" s="177" t="n">
        <v>16</v>
      </c>
      <c r="H48" s="177" t="n">
        <v>2552187</v>
      </c>
      <c r="I48" s="177" t="n">
        <v>24</v>
      </c>
      <c r="J48" s="177" t="n">
        <v>3996056</v>
      </c>
    </row>
    <row r="49" customFormat="false" ht="12.75" hidden="false" customHeight="false" outlineLevel="0" collapsed="false">
      <c r="A49" s="134"/>
      <c r="B49" s="134" t="s">
        <v>306</v>
      </c>
      <c r="C49" s="140" t="n">
        <v>21</v>
      </c>
      <c r="D49" s="140" t="n">
        <v>1453792</v>
      </c>
      <c r="E49" s="140" t="n">
        <v>5</v>
      </c>
      <c r="F49" s="140" t="n">
        <v>144688</v>
      </c>
      <c r="G49" s="140" t="n">
        <v>41</v>
      </c>
      <c r="H49" s="140" t="n">
        <v>2852775</v>
      </c>
      <c r="I49" s="140" t="n">
        <v>67</v>
      </c>
      <c r="J49" s="140" t="n">
        <v>4451255</v>
      </c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</row>
    <row r="51" customFormat="false" ht="1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78" t="s">
        <v>307</v>
      </c>
      <c r="B52" s="178"/>
      <c r="C52" s="178"/>
      <c r="D52" s="178"/>
      <c r="E52" s="178"/>
      <c r="F52" s="178"/>
      <c r="G52" s="178"/>
      <c r="H52" s="178"/>
      <c r="I52" s="178"/>
      <c r="J52" s="178"/>
    </row>
    <row r="53" customFormat="false" ht="12.75" hidden="false" customHeight="false" outlineLevel="0" collapsed="false">
      <c r="A53" s="171" t="s">
        <v>244</v>
      </c>
      <c r="B53" s="171"/>
      <c r="C53" s="171" t="s">
        <v>297</v>
      </c>
      <c r="D53" s="171"/>
      <c r="E53" s="171"/>
      <c r="F53" s="171"/>
      <c r="G53" s="171"/>
      <c r="H53" s="171"/>
      <c r="I53" s="171"/>
      <c r="J53" s="171"/>
    </row>
    <row r="54" customFormat="false" ht="12.75" hidden="false" customHeight="false" outlineLevel="0" collapsed="false">
      <c r="A54" s="179"/>
      <c r="B54" s="179"/>
      <c r="C54" s="173"/>
      <c r="D54" s="173"/>
      <c r="E54" s="173"/>
      <c r="F54" s="173"/>
      <c r="G54" s="173"/>
      <c r="H54" s="173"/>
      <c r="I54" s="173"/>
      <c r="J54" s="173"/>
    </row>
    <row r="55" customFormat="false" ht="12.75" hidden="false" customHeight="false" outlineLevel="0" collapsed="false">
      <c r="A55" s="174" t="s">
        <v>298</v>
      </c>
      <c r="B55" s="174" t="s">
        <v>299</v>
      </c>
      <c r="C55" s="133" t="s">
        <v>77</v>
      </c>
      <c r="D55" s="133"/>
      <c r="E55" s="133" t="s">
        <v>87</v>
      </c>
      <c r="F55" s="133"/>
      <c r="G55" s="133" t="s">
        <v>119</v>
      </c>
      <c r="H55" s="133"/>
      <c r="I55" s="133" t="s">
        <v>154</v>
      </c>
      <c r="J55" s="133"/>
    </row>
    <row r="56" customFormat="false" ht="12.75" hidden="false" customHeight="false" outlineLevel="0" collapsed="false">
      <c r="A56" s="174"/>
      <c r="B56" s="174"/>
      <c r="C56" s="134" t="s">
        <v>292</v>
      </c>
      <c r="D56" s="134" t="s">
        <v>166</v>
      </c>
      <c r="E56" s="134" t="s">
        <v>292</v>
      </c>
      <c r="F56" s="134" t="s">
        <v>166</v>
      </c>
      <c r="G56" s="134" t="s">
        <v>292</v>
      </c>
      <c r="H56" s="134" t="s">
        <v>166</v>
      </c>
      <c r="I56" s="134" t="s">
        <v>292</v>
      </c>
      <c r="J56" s="134" t="s">
        <v>166</v>
      </c>
    </row>
    <row r="57" customFormat="false" ht="15" hidden="false" customHeight="false" outlineLevel="0" collapsed="false">
      <c r="A57" s="175" t="n">
        <v>1</v>
      </c>
      <c r="B57" s="176" t="s">
        <v>300</v>
      </c>
      <c r="C57" s="177" t="n">
        <v>12</v>
      </c>
      <c r="D57" s="177" t="n">
        <v>303</v>
      </c>
      <c r="E57" s="177" t="n">
        <v>0</v>
      </c>
      <c r="F57" s="177" t="n">
        <v>0</v>
      </c>
      <c r="G57" s="177" t="n">
        <v>1</v>
      </c>
      <c r="H57" s="177" t="n">
        <v>100</v>
      </c>
      <c r="I57" s="177" t="n">
        <v>13</v>
      </c>
      <c r="J57" s="177" t="n">
        <v>403</v>
      </c>
    </row>
    <row r="58" customFormat="false" ht="15" hidden="false" customHeight="false" outlineLevel="0" collapsed="false">
      <c r="A58" s="175" t="n">
        <v>2</v>
      </c>
      <c r="B58" s="176" t="s">
        <v>301</v>
      </c>
      <c r="C58" s="177" t="n">
        <v>1</v>
      </c>
      <c r="D58" s="177" t="n">
        <v>3200</v>
      </c>
      <c r="E58" s="177" t="n">
        <v>0</v>
      </c>
      <c r="F58" s="177" t="n">
        <v>0</v>
      </c>
      <c r="G58" s="177" t="n">
        <v>2</v>
      </c>
      <c r="H58" s="177" t="n">
        <v>7500</v>
      </c>
      <c r="I58" s="177" t="n">
        <v>3</v>
      </c>
      <c r="J58" s="177" t="n">
        <v>10700</v>
      </c>
    </row>
    <row r="59" customFormat="false" ht="15" hidden="false" customHeight="false" outlineLevel="0" collapsed="false">
      <c r="A59" s="175" t="n">
        <v>3</v>
      </c>
      <c r="B59" s="176" t="s">
        <v>302</v>
      </c>
      <c r="C59" s="177" t="n">
        <v>5</v>
      </c>
      <c r="D59" s="177" t="n">
        <v>43100</v>
      </c>
      <c r="E59" s="177" t="n">
        <v>4</v>
      </c>
      <c r="F59" s="177" t="n">
        <v>33000</v>
      </c>
      <c r="G59" s="177" t="n">
        <v>4</v>
      </c>
      <c r="H59" s="177" t="n">
        <v>27500</v>
      </c>
      <c r="I59" s="177" t="n">
        <v>13</v>
      </c>
      <c r="J59" s="177" t="n">
        <v>103600</v>
      </c>
    </row>
    <row r="60" customFormat="false" ht="15" hidden="false" customHeight="false" outlineLevel="0" collapsed="false">
      <c r="A60" s="175" t="n">
        <v>4</v>
      </c>
      <c r="B60" s="176" t="s">
        <v>303</v>
      </c>
      <c r="C60" s="177" t="n">
        <v>34</v>
      </c>
      <c r="D60" s="177" t="n">
        <v>485500</v>
      </c>
      <c r="E60" s="177" t="n">
        <v>26</v>
      </c>
      <c r="F60" s="177" t="n">
        <v>353020</v>
      </c>
      <c r="G60" s="177" t="n">
        <v>39</v>
      </c>
      <c r="H60" s="177" t="n">
        <v>567627</v>
      </c>
      <c r="I60" s="177" t="n">
        <v>99</v>
      </c>
      <c r="J60" s="177" t="n">
        <v>1406147</v>
      </c>
    </row>
    <row r="61" customFormat="false" ht="15" hidden="false" customHeight="false" outlineLevel="0" collapsed="false">
      <c r="A61" s="175" t="n">
        <v>5</v>
      </c>
      <c r="B61" s="176" t="s">
        <v>304</v>
      </c>
      <c r="C61" s="177" t="n">
        <v>66</v>
      </c>
      <c r="D61" s="177" t="n">
        <v>1854683</v>
      </c>
      <c r="E61" s="177" t="n">
        <v>45</v>
      </c>
      <c r="F61" s="177" t="n">
        <v>1217452</v>
      </c>
      <c r="G61" s="177" t="n">
        <v>79</v>
      </c>
      <c r="H61" s="177" t="n">
        <v>2194615</v>
      </c>
      <c r="I61" s="177" t="n">
        <v>190</v>
      </c>
      <c r="J61" s="177" t="n">
        <v>5266750</v>
      </c>
    </row>
    <row r="62" customFormat="false" ht="15" hidden="false" customHeight="false" outlineLevel="0" collapsed="false">
      <c r="A62" s="175" t="n">
        <v>6</v>
      </c>
      <c r="B62" s="176" t="s">
        <v>305</v>
      </c>
      <c r="C62" s="177" t="n">
        <v>67</v>
      </c>
      <c r="D62" s="177" t="n">
        <v>5193163</v>
      </c>
      <c r="E62" s="177" t="n">
        <v>24</v>
      </c>
      <c r="F62" s="177" t="n">
        <v>1387060</v>
      </c>
      <c r="G62" s="177" t="n">
        <v>77</v>
      </c>
      <c r="H62" s="177" t="n">
        <v>5562330</v>
      </c>
      <c r="I62" s="177" t="n">
        <v>168</v>
      </c>
      <c r="J62" s="177" t="n">
        <v>12142553</v>
      </c>
    </row>
    <row r="63" customFormat="false" ht="12.75" hidden="false" customHeight="false" outlineLevel="0" collapsed="false">
      <c r="A63" s="134"/>
      <c r="B63" s="134" t="s">
        <v>306</v>
      </c>
      <c r="C63" s="140" t="n">
        <v>185</v>
      </c>
      <c r="D63" s="140" t="n">
        <v>7579949</v>
      </c>
      <c r="E63" s="140" t="n">
        <v>99</v>
      </c>
      <c r="F63" s="140" t="n">
        <v>2990532</v>
      </c>
      <c r="G63" s="140" t="n">
        <v>202</v>
      </c>
      <c r="H63" s="140" t="n">
        <v>8359672</v>
      </c>
      <c r="I63" s="140" t="n">
        <v>486</v>
      </c>
      <c r="J63" s="140" t="n">
        <v>18930153</v>
      </c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</row>
    <row r="66" customFormat="false" ht="1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</row>
    <row r="67" customFormat="false" ht="12.75" hidden="false" customHeight="false" outlineLevel="0" collapsed="false">
      <c r="A67" s="171" t="s">
        <v>244</v>
      </c>
      <c r="B67" s="171"/>
      <c r="C67" s="180" t="s">
        <v>308</v>
      </c>
      <c r="D67" s="180"/>
      <c r="E67" s="180"/>
      <c r="F67" s="180"/>
      <c r="G67" s="180"/>
      <c r="H67" s="131"/>
      <c r="I67" s="131"/>
      <c r="J67" s="131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</row>
    <row r="69" customFormat="false" ht="15" hidden="false" customHeight="false" outlineLevel="0" collapsed="false">
      <c r="A69" s="174" t="s">
        <v>309</v>
      </c>
      <c r="B69" s="174" t="s">
        <v>298</v>
      </c>
      <c r="C69" s="174" t="s">
        <v>310</v>
      </c>
      <c r="D69" s="133" t="s">
        <v>119</v>
      </c>
      <c r="E69" s="133"/>
      <c r="F69" s="133" t="s">
        <v>154</v>
      </c>
      <c r="G69" s="133"/>
      <c r="H69" s="132"/>
      <c r="I69" s="132"/>
      <c r="J69" s="132"/>
    </row>
    <row r="70" customFormat="false" ht="15" hidden="false" customHeight="false" outlineLevel="0" collapsed="false">
      <c r="A70" s="174"/>
      <c r="B70" s="174"/>
      <c r="C70" s="174"/>
      <c r="D70" s="134" t="s">
        <v>292</v>
      </c>
      <c r="E70" s="134" t="s">
        <v>166</v>
      </c>
      <c r="F70" s="134" t="s">
        <v>292</v>
      </c>
      <c r="G70" s="134" t="s">
        <v>166</v>
      </c>
      <c r="H70" s="132"/>
      <c r="I70" s="132"/>
      <c r="J70" s="132"/>
    </row>
    <row r="71" customFormat="false" ht="15" hidden="false" customHeight="false" outlineLevel="0" collapsed="false">
      <c r="A71" s="181" t="s">
        <v>260</v>
      </c>
      <c r="B71" s="175" t="n">
        <v>5</v>
      </c>
      <c r="C71" s="176" t="s">
        <v>304</v>
      </c>
      <c r="D71" s="177" t="n">
        <v>1</v>
      </c>
      <c r="E71" s="177" t="n">
        <v>33000</v>
      </c>
      <c r="F71" s="177" t="n">
        <v>1</v>
      </c>
      <c r="G71" s="177" t="n">
        <v>33000</v>
      </c>
      <c r="H71" s="132"/>
      <c r="I71" s="132"/>
      <c r="J71" s="132"/>
    </row>
    <row r="72" customFormat="false" ht="15" hidden="false" customHeight="false" outlineLevel="0" collapsed="false">
      <c r="A72" s="181"/>
      <c r="B72" s="175" t="n">
        <v>6</v>
      </c>
      <c r="C72" s="176" t="s">
        <v>305</v>
      </c>
      <c r="D72" s="177" t="n">
        <v>2</v>
      </c>
      <c r="E72" s="177" t="n">
        <v>425000</v>
      </c>
      <c r="F72" s="177" t="n">
        <v>2</v>
      </c>
      <c r="G72" s="177" t="n">
        <v>425000</v>
      </c>
      <c r="H72" s="132"/>
      <c r="I72" s="132"/>
      <c r="J72" s="132"/>
    </row>
    <row r="73" customFormat="false" ht="15" hidden="false" customHeight="false" outlineLevel="0" collapsed="false">
      <c r="A73" s="133" t="s">
        <v>72</v>
      </c>
      <c r="B73" s="133"/>
      <c r="C73" s="133"/>
      <c r="D73" s="140" t="n">
        <v>3</v>
      </c>
      <c r="E73" s="140" t="n">
        <v>458000</v>
      </c>
      <c r="F73" s="140" t="n">
        <v>3</v>
      </c>
      <c r="G73" s="140" t="n">
        <v>458000</v>
      </c>
      <c r="H73" s="132"/>
      <c r="I73" s="132"/>
      <c r="J73" s="132"/>
    </row>
    <row r="77" customFormat="false" ht="12.75" hidden="false" customHeight="false" outlineLevel="0" collapsed="false">
      <c r="A77" s="170" t="s">
        <v>296</v>
      </c>
      <c r="B77" s="170"/>
      <c r="C77" s="170"/>
      <c r="D77" s="170"/>
      <c r="E77" s="170"/>
      <c r="F77" s="170"/>
      <c r="G77" s="170"/>
      <c r="H77" s="170"/>
      <c r="I77" s="170"/>
      <c r="J77" s="170"/>
    </row>
    <row r="78" customFormat="false" ht="12.75" hidden="false" customHeight="false" outlineLevel="0" collapsed="false">
      <c r="A78" s="171" t="s">
        <v>245</v>
      </c>
      <c r="B78" s="171"/>
      <c r="C78" s="171" t="s">
        <v>297</v>
      </c>
      <c r="D78" s="171"/>
      <c r="E78" s="171"/>
      <c r="F78" s="171"/>
      <c r="G78" s="171"/>
      <c r="H78" s="171"/>
      <c r="I78" s="171"/>
      <c r="J78" s="171"/>
    </row>
    <row r="79" customFormat="false" ht="12.75" hidden="false" customHeight="false" outlineLevel="0" collapsed="false">
      <c r="A79" s="172"/>
      <c r="B79" s="172"/>
      <c r="C79" s="173"/>
      <c r="D79" s="173"/>
      <c r="E79" s="173"/>
      <c r="F79" s="173"/>
      <c r="G79" s="173"/>
      <c r="H79" s="173"/>
      <c r="I79" s="173"/>
      <c r="J79" s="173"/>
    </row>
    <row r="80" customFormat="false" ht="12.75" hidden="false" customHeight="false" outlineLevel="0" collapsed="false">
      <c r="A80" s="174" t="s">
        <v>298</v>
      </c>
      <c r="B80" s="174" t="s">
        <v>299</v>
      </c>
      <c r="C80" s="133" t="s">
        <v>77</v>
      </c>
      <c r="D80" s="133"/>
      <c r="E80" s="133" t="s">
        <v>87</v>
      </c>
      <c r="F80" s="133"/>
      <c r="G80" s="133" t="s">
        <v>119</v>
      </c>
      <c r="H80" s="133"/>
      <c r="I80" s="133" t="s">
        <v>154</v>
      </c>
      <c r="J80" s="133"/>
    </row>
    <row r="81" customFormat="false" ht="12.75" hidden="false" customHeight="false" outlineLevel="0" collapsed="false">
      <c r="A81" s="174"/>
      <c r="B81" s="174"/>
      <c r="C81" s="134" t="s">
        <v>292</v>
      </c>
      <c r="D81" s="134" t="s">
        <v>166</v>
      </c>
      <c r="E81" s="134" t="s">
        <v>292</v>
      </c>
      <c r="F81" s="134" t="s">
        <v>166</v>
      </c>
      <c r="G81" s="134" t="s">
        <v>292</v>
      </c>
      <c r="H81" s="134" t="s">
        <v>166</v>
      </c>
      <c r="I81" s="134" t="s">
        <v>292</v>
      </c>
      <c r="J81" s="134" t="s">
        <v>166</v>
      </c>
    </row>
    <row r="82" customFormat="false" ht="15" hidden="false" customHeight="false" outlineLevel="0" collapsed="false">
      <c r="A82" s="175" t="n">
        <v>1</v>
      </c>
      <c r="B82" s="176" t="s">
        <v>300</v>
      </c>
      <c r="C82" s="177" t="n">
        <v>8</v>
      </c>
      <c r="D82" s="177" t="n">
        <v>187</v>
      </c>
      <c r="E82" s="177" t="n">
        <v>1</v>
      </c>
      <c r="F82" s="177" t="n">
        <v>12</v>
      </c>
      <c r="G82" s="177" t="n">
        <v>8</v>
      </c>
      <c r="H82" s="177" t="n">
        <v>202</v>
      </c>
      <c r="I82" s="177" t="n">
        <v>17</v>
      </c>
      <c r="J82" s="177" t="n">
        <v>401</v>
      </c>
    </row>
    <row r="83" customFormat="false" ht="15" hidden="false" customHeight="false" outlineLevel="0" collapsed="false">
      <c r="A83" s="175" t="n">
        <v>2</v>
      </c>
      <c r="B83" s="176" t="s">
        <v>301</v>
      </c>
      <c r="C83" s="177" t="n">
        <v>0</v>
      </c>
      <c r="D83" s="177" t="n">
        <v>0</v>
      </c>
      <c r="E83" s="177" t="n">
        <v>1</v>
      </c>
      <c r="F83" s="177" t="n">
        <v>3500</v>
      </c>
      <c r="G83" s="177" t="n">
        <v>1</v>
      </c>
      <c r="H83" s="177" t="n">
        <v>3000</v>
      </c>
      <c r="I83" s="177" t="n">
        <v>2</v>
      </c>
      <c r="J83" s="177" t="n">
        <v>6500</v>
      </c>
    </row>
    <row r="84" customFormat="false" ht="15" hidden="false" customHeight="false" outlineLevel="0" collapsed="false">
      <c r="A84" s="175" t="n">
        <v>3</v>
      </c>
      <c r="B84" s="176" t="s">
        <v>302</v>
      </c>
      <c r="C84" s="177" t="n">
        <v>1</v>
      </c>
      <c r="D84" s="177" t="n">
        <v>8300</v>
      </c>
      <c r="E84" s="177" t="n">
        <v>0</v>
      </c>
      <c r="F84" s="177" t="n">
        <v>0</v>
      </c>
      <c r="G84" s="177" t="n">
        <v>2</v>
      </c>
      <c r="H84" s="177" t="n">
        <v>14000</v>
      </c>
      <c r="I84" s="177" t="n">
        <v>3</v>
      </c>
      <c r="J84" s="177" t="n">
        <v>22300</v>
      </c>
    </row>
    <row r="85" customFormat="false" ht="15" hidden="false" customHeight="false" outlineLevel="0" collapsed="false">
      <c r="A85" s="175" t="n">
        <v>4</v>
      </c>
      <c r="B85" s="176" t="s">
        <v>303</v>
      </c>
      <c r="C85" s="177" t="n">
        <v>3</v>
      </c>
      <c r="D85" s="177" t="n">
        <v>37612</v>
      </c>
      <c r="E85" s="177" t="n">
        <v>1</v>
      </c>
      <c r="F85" s="177" t="n">
        <v>14000</v>
      </c>
      <c r="G85" s="177" t="n">
        <v>7</v>
      </c>
      <c r="H85" s="177" t="n">
        <v>110000</v>
      </c>
      <c r="I85" s="177" t="n">
        <v>11</v>
      </c>
      <c r="J85" s="177" t="n">
        <v>161612</v>
      </c>
    </row>
    <row r="86" customFormat="false" ht="15" hidden="false" customHeight="false" outlineLevel="0" collapsed="false">
      <c r="A86" s="175" t="n">
        <v>5</v>
      </c>
      <c r="B86" s="176" t="s">
        <v>304</v>
      </c>
      <c r="C86" s="177" t="n">
        <v>3</v>
      </c>
      <c r="D86" s="177" t="n">
        <v>91000</v>
      </c>
      <c r="E86" s="177" t="n">
        <v>0</v>
      </c>
      <c r="F86" s="177" t="n">
        <v>0</v>
      </c>
      <c r="G86" s="177" t="n">
        <v>6</v>
      </c>
      <c r="H86" s="177" t="n">
        <v>148386</v>
      </c>
      <c r="I86" s="177" t="n">
        <v>9</v>
      </c>
      <c r="J86" s="177" t="n">
        <v>239386</v>
      </c>
    </row>
    <row r="87" customFormat="false" ht="15" hidden="false" customHeight="false" outlineLevel="0" collapsed="false">
      <c r="A87" s="175" t="n">
        <v>6</v>
      </c>
      <c r="B87" s="176" t="s">
        <v>305</v>
      </c>
      <c r="C87" s="177" t="n">
        <v>6</v>
      </c>
      <c r="D87" s="177" t="n">
        <v>1316693</v>
      </c>
      <c r="E87" s="177" t="n">
        <v>2</v>
      </c>
      <c r="F87" s="177" t="n">
        <v>127176</v>
      </c>
      <c r="G87" s="177" t="n">
        <v>17</v>
      </c>
      <c r="H87" s="177" t="n">
        <v>2592187</v>
      </c>
      <c r="I87" s="177" t="n">
        <v>25</v>
      </c>
      <c r="J87" s="177" t="n">
        <v>4036056</v>
      </c>
    </row>
    <row r="88" customFormat="false" ht="12.75" hidden="false" customHeight="false" outlineLevel="0" collapsed="false">
      <c r="A88" s="134"/>
      <c r="B88" s="134" t="s">
        <v>306</v>
      </c>
      <c r="C88" s="140" t="n">
        <v>21</v>
      </c>
      <c r="D88" s="140" t="n">
        <v>1453792</v>
      </c>
      <c r="E88" s="140" t="n">
        <v>5</v>
      </c>
      <c r="F88" s="140" t="n">
        <v>144688</v>
      </c>
      <c r="G88" s="140" t="n">
        <v>41</v>
      </c>
      <c r="H88" s="140" t="n">
        <v>2867775</v>
      </c>
      <c r="I88" s="140" t="n">
        <v>67</v>
      </c>
      <c r="J88" s="140" t="n">
        <v>4466255</v>
      </c>
    </row>
    <row r="89" customFormat="false" ht="1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</row>
    <row r="90" customFormat="false" ht="1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</row>
    <row r="91" customFormat="false" ht="1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</row>
    <row r="92" customFormat="false" ht="12.75" hidden="false" customHeight="false" outlineLevel="0" collapsed="false">
      <c r="A92" s="182" t="s">
        <v>307</v>
      </c>
      <c r="B92" s="182"/>
      <c r="C92" s="182"/>
      <c r="D92" s="183"/>
      <c r="E92" s="183"/>
      <c r="F92" s="183"/>
      <c r="G92" s="183"/>
      <c r="H92" s="183"/>
      <c r="I92" s="183"/>
      <c r="J92" s="183"/>
    </row>
    <row r="93" customFormat="false" ht="12.75" hidden="false" customHeight="false" outlineLevel="0" collapsed="false">
      <c r="A93" s="171" t="s">
        <v>245</v>
      </c>
      <c r="B93" s="171"/>
      <c r="C93" s="171" t="s">
        <v>297</v>
      </c>
      <c r="D93" s="171"/>
      <c r="E93" s="171"/>
      <c r="F93" s="171"/>
      <c r="G93" s="171"/>
      <c r="H93" s="171"/>
      <c r="I93" s="171"/>
      <c r="J93" s="171"/>
    </row>
    <row r="94" customFormat="false" ht="12.75" hidden="false" customHeight="false" outlineLevel="0" collapsed="false">
      <c r="A94" s="179"/>
      <c r="B94" s="179"/>
      <c r="C94" s="173"/>
      <c r="D94" s="173"/>
      <c r="E94" s="173"/>
      <c r="F94" s="173"/>
      <c r="G94" s="173"/>
      <c r="H94" s="173"/>
      <c r="I94" s="173"/>
      <c r="J94" s="173"/>
    </row>
    <row r="95" customFormat="false" ht="12.75" hidden="false" customHeight="false" outlineLevel="0" collapsed="false">
      <c r="A95" s="174" t="s">
        <v>298</v>
      </c>
      <c r="B95" s="174" t="s">
        <v>299</v>
      </c>
      <c r="C95" s="133" t="s">
        <v>77</v>
      </c>
      <c r="D95" s="133"/>
      <c r="E95" s="133" t="s">
        <v>87</v>
      </c>
      <c r="F95" s="133"/>
      <c r="G95" s="133" t="s">
        <v>119</v>
      </c>
      <c r="H95" s="133"/>
      <c r="I95" s="133" t="s">
        <v>154</v>
      </c>
      <c r="J95" s="133"/>
    </row>
    <row r="96" customFormat="false" ht="12.75" hidden="false" customHeight="false" outlineLevel="0" collapsed="false">
      <c r="A96" s="174"/>
      <c r="B96" s="174"/>
      <c r="C96" s="134" t="s">
        <v>292</v>
      </c>
      <c r="D96" s="134" t="s">
        <v>166</v>
      </c>
      <c r="E96" s="134" t="s">
        <v>292</v>
      </c>
      <c r="F96" s="134" t="s">
        <v>166</v>
      </c>
      <c r="G96" s="134" t="s">
        <v>292</v>
      </c>
      <c r="H96" s="134" t="s">
        <v>166</v>
      </c>
      <c r="I96" s="134" t="s">
        <v>292</v>
      </c>
      <c r="J96" s="134" t="s">
        <v>166</v>
      </c>
    </row>
    <row r="97" customFormat="false" ht="15" hidden="false" customHeight="false" outlineLevel="0" collapsed="false">
      <c r="A97" s="175" t="n">
        <v>1</v>
      </c>
      <c r="B97" s="176" t="s">
        <v>300</v>
      </c>
      <c r="C97" s="177" t="n">
        <v>12</v>
      </c>
      <c r="D97" s="177" t="n">
        <v>303</v>
      </c>
      <c r="E97" s="177" t="n">
        <v>0</v>
      </c>
      <c r="F97" s="177" t="n">
        <v>0</v>
      </c>
      <c r="G97" s="177" t="n">
        <v>1</v>
      </c>
      <c r="H97" s="177" t="n">
        <v>100</v>
      </c>
      <c r="I97" s="177" t="n">
        <v>13</v>
      </c>
      <c r="J97" s="177" t="n">
        <v>403</v>
      </c>
    </row>
    <row r="98" customFormat="false" ht="15" hidden="false" customHeight="false" outlineLevel="0" collapsed="false">
      <c r="A98" s="175" t="n">
        <v>2</v>
      </c>
      <c r="B98" s="176" t="s">
        <v>301</v>
      </c>
      <c r="C98" s="177" t="n">
        <v>1</v>
      </c>
      <c r="D98" s="177" t="n">
        <v>3200</v>
      </c>
      <c r="E98" s="177" t="n">
        <v>0</v>
      </c>
      <c r="F98" s="177" t="n">
        <v>0</v>
      </c>
      <c r="G98" s="177" t="n">
        <v>2</v>
      </c>
      <c r="H98" s="177" t="n">
        <v>7500</v>
      </c>
      <c r="I98" s="177" t="n">
        <v>3</v>
      </c>
      <c r="J98" s="177" t="n">
        <v>10700</v>
      </c>
    </row>
    <row r="99" customFormat="false" ht="15" hidden="false" customHeight="false" outlineLevel="0" collapsed="false">
      <c r="A99" s="175" t="n">
        <v>3</v>
      </c>
      <c r="B99" s="176" t="s">
        <v>302</v>
      </c>
      <c r="C99" s="177" t="n">
        <v>5</v>
      </c>
      <c r="D99" s="177" t="n">
        <v>43100</v>
      </c>
      <c r="E99" s="177" t="n">
        <v>3</v>
      </c>
      <c r="F99" s="177" t="n">
        <v>26000</v>
      </c>
      <c r="G99" s="177" t="n">
        <v>4</v>
      </c>
      <c r="H99" s="177" t="n">
        <v>27500</v>
      </c>
      <c r="I99" s="177" t="n">
        <v>12</v>
      </c>
      <c r="J99" s="177" t="n">
        <v>96600</v>
      </c>
    </row>
    <row r="100" customFormat="false" ht="15" hidden="false" customHeight="false" outlineLevel="0" collapsed="false">
      <c r="A100" s="175" t="n">
        <v>4</v>
      </c>
      <c r="B100" s="176" t="s">
        <v>303</v>
      </c>
      <c r="C100" s="177" t="n">
        <v>33</v>
      </c>
      <c r="D100" s="177" t="n">
        <v>471500</v>
      </c>
      <c r="E100" s="177" t="n">
        <v>25</v>
      </c>
      <c r="F100" s="177" t="n">
        <v>342520</v>
      </c>
      <c r="G100" s="177" t="n">
        <v>37</v>
      </c>
      <c r="H100" s="177" t="n">
        <v>533627</v>
      </c>
      <c r="I100" s="177" t="n">
        <v>95</v>
      </c>
      <c r="J100" s="177" t="n">
        <v>1347647</v>
      </c>
    </row>
    <row r="101" customFormat="false" ht="15" hidden="false" customHeight="false" outlineLevel="0" collapsed="false">
      <c r="A101" s="175" t="n">
        <v>5</v>
      </c>
      <c r="B101" s="176" t="s">
        <v>304</v>
      </c>
      <c r="C101" s="177" t="n">
        <v>62</v>
      </c>
      <c r="D101" s="177" t="n">
        <v>1754683</v>
      </c>
      <c r="E101" s="177" t="n">
        <v>45</v>
      </c>
      <c r="F101" s="177" t="n">
        <v>1217452</v>
      </c>
      <c r="G101" s="177" t="n">
        <v>79</v>
      </c>
      <c r="H101" s="177" t="n">
        <v>2194615</v>
      </c>
      <c r="I101" s="177" t="n">
        <v>186</v>
      </c>
      <c r="J101" s="177" t="n">
        <v>5166750</v>
      </c>
    </row>
    <row r="102" customFormat="false" ht="15" hidden="false" customHeight="false" outlineLevel="0" collapsed="false">
      <c r="A102" s="175" t="n">
        <v>6</v>
      </c>
      <c r="B102" s="176" t="s">
        <v>305</v>
      </c>
      <c r="C102" s="177" t="n">
        <v>65</v>
      </c>
      <c r="D102" s="177" t="n">
        <v>5043163</v>
      </c>
      <c r="E102" s="177" t="n">
        <v>25</v>
      </c>
      <c r="F102" s="177" t="n">
        <v>1442058</v>
      </c>
      <c r="G102" s="177" t="n">
        <v>77</v>
      </c>
      <c r="H102" s="177" t="n">
        <v>5562330</v>
      </c>
      <c r="I102" s="177" t="n">
        <v>167</v>
      </c>
      <c r="J102" s="177" t="n">
        <v>12047551</v>
      </c>
    </row>
    <row r="103" customFormat="false" ht="12.75" hidden="false" customHeight="false" outlineLevel="0" collapsed="false">
      <c r="A103" s="134"/>
      <c r="B103" s="134" t="s">
        <v>306</v>
      </c>
      <c r="C103" s="140" t="n">
        <v>178</v>
      </c>
      <c r="D103" s="140" t="n">
        <v>7315949</v>
      </c>
      <c r="E103" s="140" t="n">
        <v>98</v>
      </c>
      <c r="F103" s="140" t="n">
        <v>3028030</v>
      </c>
      <c r="G103" s="140" t="n">
        <v>200</v>
      </c>
      <c r="H103" s="140" t="n">
        <v>8325672</v>
      </c>
      <c r="I103" s="140" t="n">
        <v>476</v>
      </c>
      <c r="J103" s="140" t="n">
        <v>18669651</v>
      </c>
    </row>
    <row r="104" customFormat="false" ht="1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3.5" hidden="false" customHeight="tru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3.5" hidden="false" customHeight="true" outlineLevel="0" collapsed="false">
      <c r="A107" s="184" t="s">
        <v>245</v>
      </c>
      <c r="B107" s="185"/>
      <c r="C107" s="185" t="s">
        <v>308</v>
      </c>
      <c r="D107" s="185"/>
      <c r="E107" s="185"/>
      <c r="F107" s="185"/>
      <c r="G107" s="185"/>
      <c r="H107" s="185"/>
      <c r="I107" s="185"/>
      <c r="J107" s="131"/>
    </row>
    <row r="108" customFormat="false" ht="1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5" hidden="false" customHeight="false" outlineLevel="0" collapsed="false">
      <c r="A109" s="174" t="s">
        <v>309</v>
      </c>
      <c r="B109" s="174" t="s">
        <v>298</v>
      </c>
      <c r="C109" s="174" t="s">
        <v>310</v>
      </c>
      <c r="D109" s="133" t="s">
        <v>77</v>
      </c>
      <c r="E109" s="133"/>
      <c r="F109" s="133" t="s">
        <v>119</v>
      </c>
      <c r="G109" s="133"/>
      <c r="H109" s="133" t="s">
        <v>154</v>
      </c>
      <c r="I109" s="133"/>
      <c r="J109" s="132"/>
    </row>
    <row r="110" customFormat="false" ht="15" hidden="false" customHeight="false" outlineLevel="0" collapsed="false">
      <c r="A110" s="174"/>
      <c r="B110" s="174"/>
      <c r="C110" s="174"/>
      <c r="D110" s="134" t="s">
        <v>292</v>
      </c>
      <c r="E110" s="134" t="s">
        <v>166</v>
      </c>
      <c r="F110" s="134" t="s">
        <v>292</v>
      </c>
      <c r="G110" s="134" t="s">
        <v>166</v>
      </c>
      <c r="H110" s="134" t="s">
        <v>292</v>
      </c>
      <c r="I110" s="134" t="s">
        <v>166</v>
      </c>
      <c r="J110" s="132"/>
    </row>
    <row r="111" customFormat="false" ht="15" hidden="false" customHeight="false" outlineLevel="0" collapsed="false">
      <c r="A111" s="181" t="s">
        <v>260</v>
      </c>
      <c r="B111" s="175" t="n">
        <v>5</v>
      </c>
      <c r="C111" s="176" t="s">
        <v>304</v>
      </c>
      <c r="D111" s="177" t="n">
        <v>0</v>
      </c>
      <c r="E111" s="177" t="n">
        <v>0</v>
      </c>
      <c r="F111" s="177" t="n">
        <v>1</v>
      </c>
      <c r="G111" s="177" t="n">
        <v>33000</v>
      </c>
      <c r="H111" s="177" t="n">
        <v>1</v>
      </c>
      <c r="I111" s="177" t="n">
        <v>33000</v>
      </c>
      <c r="J111" s="132"/>
    </row>
    <row r="112" customFormat="false" ht="15" hidden="false" customHeight="false" outlineLevel="0" collapsed="false">
      <c r="A112" s="181"/>
      <c r="B112" s="175" t="n">
        <v>6</v>
      </c>
      <c r="C112" s="176" t="s">
        <v>305</v>
      </c>
      <c r="D112" s="177" t="n">
        <v>0</v>
      </c>
      <c r="E112" s="177" t="n">
        <v>0</v>
      </c>
      <c r="F112" s="177" t="n">
        <v>2</v>
      </c>
      <c r="G112" s="177" t="n">
        <v>425000</v>
      </c>
      <c r="H112" s="177" t="n">
        <v>2</v>
      </c>
      <c r="I112" s="177" t="n">
        <v>425000</v>
      </c>
      <c r="J112" s="132"/>
    </row>
    <row r="113" customFormat="false" ht="13.5" hidden="false" customHeight="true" outlineLevel="0" collapsed="false">
      <c r="A113" s="186" t="s">
        <v>269</v>
      </c>
      <c r="B113" s="145"/>
      <c r="C113" s="145"/>
      <c r="D113" s="187" t="n">
        <v>0</v>
      </c>
      <c r="E113" s="187" t="n">
        <v>0</v>
      </c>
      <c r="F113" s="187" t="n">
        <v>3</v>
      </c>
      <c r="G113" s="187" t="n">
        <v>458000</v>
      </c>
      <c r="H113" s="187" t="n">
        <v>3</v>
      </c>
      <c r="I113" s="187" t="n">
        <v>458000</v>
      </c>
      <c r="J113" s="188"/>
    </row>
    <row r="114" customFormat="false" ht="15" hidden="false" customHeight="false" outlineLevel="0" collapsed="false">
      <c r="A114" s="175" t="s">
        <v>270</v>
      </c>
      <c r="B114" s="175" t="n">
        <v>6</v>
      </c>
      <c r="C114" s="176" t="s">
        <v>305</v>
      </c>
      <c r="D114" s="177" t="n">
        <v>1</v>
      </c>
      <c r="E114" s="177" t="n">
        <v>1820000</v>
      </c>
      <c r="F114" s="177" t="n">
        <v>0</v>
      </c>
      <c r="G114" s="177" t="n">
        <v>0</v>
      </c>
      <c r="H114" s="177" t="n">
        <v>1</v>
      </c>
      <c r="I114" s="177" t="n">
        <v>1820000</v>
      </c>
      <c r="J114" s="132"/>
    </row>
    <row r="115" customFormat="false" ht="15" hidden="false" customHeight="false" outlineLevel="0" collapsed="false">
      <c r="A115" s="186" t="s">
        <v>274</v>
      </c>
      <c r="B115" s="145"/>
      <c r="C115" s="145"/>
      <c r="D115" s="187" t="n">
        <v>1</v>
      </c>
      <c r="E115" s="187" t="n">
        <v>1820000</v>
      </c>
      <c r="F115" s="187" t="n">
        <v>0</v>
      </c>
      <c r="G115" s="187" t="n">
        <v>0</v>
      </c>
      <c r="H115" s="187" t="n">
        <v>1</v>
      </c>
      <c r="I115" s="187" t="n">
        <v>1820000</v>
      </c>
      <c r="J115" s="132"/>
    </row>
    <row r="116" customFormat="false" ht="15" hidden="false" customHeight="false" outlineLevel="0" collapsed="false">
      <c r="A116" s="189" t="s">
        <v>311</v>
      </c>
      <c r="B116" s="190"/>
      <c r="C116" s="191"/>
      <c r="D116" s="140" t="n">
        <v>1</v>
      </c>
      <c r="E116" s="140" t="n">
        <v>1820000</v>
      </c>
      <c r="F116" s="140" t="n">
        <v>3</v>
      </c>
      <c r="G116" s="140" t="n">
        <v>458000</v>
      </c>
      <c r="H116" s="140" t="n">
        <v>4</v>
      </c>
      <c r="I116" s="140" t="n">
        <v>2278000</v>
      </c>
      <c r="J116" s="132"/>
    </row>
    <row r="120" customFormat="false" ht="12.75" hidden="false" customHeight="false" outlineLevel="0" collapsed="false">
      <c r="A120" s="170" t="s">
        <v>296</v>
      </c>
      <c r="B120" s="170"/>
      <c r="C120" s="170"/>
      <c r="D120" s="170"/>
      <c r="E120" s="170"/>
      <c r="F120" s="170"/>
      <c r="G120" s="170"/>
      <c r="H120" s="170"/>
      <c r="I120" s="170"/>
      <c r="J120" s="170"/>
    </row>
    <row r="121" customFormat="false" ht="12.75" hidden="false" customHeight="false" outlineLevel="0" collapsed="false">
      <c r="A121" s="171" t="s">
        <v>124</v>
      </c>
      <c r="B121" s="171"/>
      <c r="C121" s="171" t="s">
        <v>297</v>
      </c>
      <c r="D121" s="171"/>
      <c r="E121" s="171"/>
      <c r="F121" s="171"/>
      <c r="G121" s="171"/>
      <c r="H121" s="171"/>
      <c r="I121" s="171"/>
      <c r="J121" s="171"/>
    </row>
    <row r="122" customFormat="false" ht="12.75" hidden="false" customHeight="false" outlineLevel="0" collapsed="false">
      <c r="A122" s="172"/>
      <c r="B122" s="172"/>
      <c r="C122" s="173"/>
      <c r="D122" s="173"/>
      <c r="E122" s="173"/>
      <c r="F122" s="173"/>
      <c r="G122" s="173"/>
      <c r="H122" s="173"/>
      <c r="I122" s="173"/>
      <c r="J122" s="173"/>
    </row>
    <row r="123" customFormat="false" ht="12.75" hidden="false" customHeight="false" outlineLevel="0" collapsed="false">
      <c r="A123" s="174" t="s">
        <v>298</v>
      </c>
      <c r="B123" s="174" t="s">
        <v>299</v>
      </c>
      <c r="C123" s="133" t="s">
        <v>77</v>
      </c>
      <c r="D123" s="133"/>
      <c r="E123" s="133" t="s">
        <v>87</v>
      </c>
      <c r="F123" s="133"/>
      <c r="G123" s="133" t="s">
        <v>119</v>
      </c>
      <c r="H123" s="133"/>
      <c r="I123" s="133" t="s">
        <v>154</v>
      </c>
      <c r="J123" s="133"/>
    </row>
    <row r="124" customFormat="false" ht="12.75" hidden="false" customHeight="false" outlineLevel="0" collapsed="false">
      <c r="A124" s="174"/>
      <c r="B124" s="174"/>
      <c r="C124" s="134" t="s">
        <v>292</v>
      </c>
      <c r="D124" s="134" t="s">
        <v>166</v>
      </c>
      <c r="E124" s="134" t="s">
        <v>292</v>
      </c>
      <c r="F124" s="134" t="s">
        <v>166</v>
      </c>
      <c r="G124" s="134" t="s">
        <v>292</v>
      </c>
      <c r="H124" s="134" t="s">
        <v>166</v>
      </c>
      <c r="I124" s="134" t="s">
        <v>292</v>
      </c>
      <c r="J124" s="134" t="s">
        <v>166</v>
      </c>
    </row>
    <row r="125" customFormat="false" ht="15" hidden="false" customHeight="false" outlineLevel="0" collapsed="false">
      <c r="A125" s="175" t="n">
        <v>1</v>
      </c>
      <c r="B125" s="176" t="s">
        <v>300</v>
      </c>
      <c r="C125" s="177" t="n">
        <v>6</v>
      </c>
      <c r="D125" s="177" t="n">
        <v>147</v>
      </c>
      <c r="E125" s="177" t="n">
        <v>1</v>
      </c>
      <c r="F125" s="177" t="n">
        <v>12</v>
      </c>
      <c r="G125" s="177" t="n">
        <v>8</v>
      </c>
      <c r="H125" s="177" t="n">
        <v>202</v>
      </c>
      <c r="I125" s="177" t="n">
        <v>15</v>
      </c>
      <c r="J125" s="177" t="n">
        <v>361</v>
      </c>
    </row>
    <row r="126" customFormat="false" ht="15" hidden="false" customHeight="false" outlineLevel="0" collapsed="false">
      <c r="A126" s="175" t="n">
        <v>2</v>
      </c>
      <c r="B126" s="176" t="s">
        <v>301</v>
      </c>
      <c r="C126" s="177" t="n">
        <v>0</v>
      </c>
      <c r="D126" s="177" t="n">
        <v>0</v>
      </c>
      <c r="E126" s="177" t="n">
        <v>1</v>
      </c>
      <c r="F126" s="177" t="n">
        <v>3500</v>
      </c>
      <c r="G126" s="177" t="n">
        <v>0</v>
      </c>
      <c r="H126" s="177" t="n">
        <v>0</v>
      </c>
      <c r="I126" s="177" t="n">
        <v>1</v>
      </c>
      <c r="J126" s="177" t="n">
        <v>3500</v>
      </c>
    </row>
    <row r="127" customFormat="false" ht="15" hidden="false" customHeight="false" outlineLevel="0" collapsed="false">
      <c r="A127" s="175" t="n">
        <v>3</v>
      </c>
      <c r="B127" s="176" t="s">
        <v>302</v>
      </c>
      <c r="C127" s="177" t="n">
        <v>1</v>
      </c>
      <c r="D127" s="177" t="n">
        <v>8300</v>
      </c>
      <c r="E127" s="177" t="n">
        <v>0</v>
      </c>
      <c r="F127" s="177" t="n">
        <v>0</v>
      </c>
      <c r="G127" s="177" t="n">
        <v>3</v>
      </c>
      <c r="H127" s="177" t="n">
        <v>20000</v>
      </c>
      <c r="I127" s="177" t="n">
        <v>4</v>
      </c>
      <c r="J127" s="177" t="n">
        <v>28300</v>
      </c>
    </row>
    <row r="128" customFormat="false" ht="15" hidden="false" customHeight="false" outlineLevel="0" collapsed="false">
      <c r="A128" s="175" t="n">
        <v>4</v>
      </c>
      <c r="B128" s="176" t="s">
        <v>303</v>
      </c>
      <c r="C128" s="177" t="n">
        <v>2</v>
      </c>
      <c r="D128" s="177" t="n">
        <v>24612</v>
      </c>
      <c r="E128" s="177" t="n">
        <v>1</v>
      </c>
      <c r="F128" s="177" t="n">
        <v>14000</v>
      </c>
      <c r="G128" s="177" t="n">
        <v>7</v>
      </c>
      <c r="H128" s="177" t="n">
        <v>110000</v>
      </c>
      <c r="I128" s="177" t="n">
        <v>10</v>
      </c>
      <c r="J128" s="177" t="n">
        <v>148612</v>
      </c>
    </row>
    <row r="129" customFormat="false" ht="15" hidden="false" customHeight="false" outlineLevel="0" collapsed="false">
      <c r="A129" s="175" t="n">
        <v>5</v>
      </c>
      <c r="B129" s="176" t="s">
        <v>304</v>
      </c>
      <c r="C129" s="177" t="n">
        <v>3</v>
      </c>
      <c r="D129" s="177" t="n">
        <v>91000</v>
      </c>
      <c r="E129" s="177" t="n">
        <v>0</v>
      </c>
      <c r="F129" s="177" t="n">
        <v>0</v>
      </c>
      <c r="G129" s="177" t="n">
        <v>6</v>
      </c>
      <c r="H129" s="177" t="n">
        <v>148386</v>
      </c>
      <c r="I129" s="177" t="n">
        <v>9</v>
      </c>
      <c r="J129" s="177" t="n">
        <v>239386</v>
      </c>
    </row>
    <row r="130" customFormat="false" ht="15" hidden="false" customHeight="false" outlineLevel="0" collapsed="false">
      <c r="A130" s="175" t="n">
        <v>6</v>
      </c>
      <c r="B130" s="176" t="s">
        <v>305</v>
      </c>
      <c r="C130" s="177" t="n">
        <v>6</v>
      </c>
      <c r="D130" s="177" t="n">
        <v>1460693</v>
      </c>
      <c r="E130" s="177" t="n">
        <v>2</v>
      </c>
      <c r="F130" s="177" t="n">
        <v>127176</v>
      </c>
      <c r="G130" s="177" t="n">
        <v>18</v>
      </c>
      <c r="H130" s="177" t="n">
        <v>3070187</v>
      </c>
      <c r="I130" s="177" t="n">
        <v>26</v>
      </c>
      <c r="J130" s="177" t="n">
        <v>4658056</v>
      </c>
    </row>
    <row r="131" customFormat="false" ht="12.75" hidden="false" customHeight="false" outlineLevel="0" collapsed="false">
      <c r="A131" s="134"/>
      <c r="B131" s="134" t="s">
        <v>306</v>
      </c>
      <c r="C131" s="140" t="n">
        <f aca="false">C125+C126+C127+C128+C129+C130</f>
        <v>18</v>
      </c>
      <c r="D131" s="140" t="n">
        <f aca="false">D125+D126+D127+D128+D129+D130</f>
        <v>1584752</v>
      </c>
      <c r="E131" s="140" t="n">
        <f aca="false">E125+E126+E127+E128+E129+E130</f>
        <v>5</v>
      </c>
      <c r="F131" s="140" t="n">
        <f aca="false">F125+F126+F127+F128+F129+F130</f>
        <v>144688</v>
      </c>
      <c r="G131" s="140" t="n">
        <f aca="false">G125+G126+G127+G128+G129+G130</f>
        <v>42</v>
      </c>
      <c r="H131" s="140" t="n">
        <f aca="false">H125+H126+H127+H128+H129+H130</f>
        <v>3348775</v>
      </c>
      <c r="I131" s="140" t="n">
        <f aca="false">I125+I126+I127+I128+I129+I130</f>
        <v>65</v>
      </c>
      <c r="J131" s="140" t="n">
        <f aca="false">J125+J126+J127+J128+J129+J130</f>
        <v>5078215</v>
      </c>
    </row>
    <row r="132" customFormat="false" ht="1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</row>
    <row r="133" customFormat="false" ht="1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</row>
    <row r="134" customFormat="false" ht="1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</row>
    <row r="135" customFormat="false" ht="12.75" hidden="false" customHeight="false" outlineLevel="0" collapsed="false">
      <c r="A135" s="182" t="s">
        <v>307</v>
      </c>
      <c r="B135" s="182"/>
      <c r="C135" s="182"/>
      <c r="D135" s="183"/>
      <c r="E135" s="183"/>
      <c r="F135" s="183"/>
      <c r="G135" s="183"/>
      <c r="H135" s="183"/>
      <c r="I135" s="183"/>
      <c r="J135" s="183"/>
    </row>
    <row r="136" customFormat="false" ht="12.75" hidden="false" customHeight="false" outlineLevel="0" collapsed="false">
      <c r="A136" s="171" t="s">
        <v>124</v>
      </c>
      <c r="B136" s="171"/>
      <c r="C136" s="171" t="s">
        <v>297</v>
      </c>
      <c r="D136" s="171"/>
      <c r="E136" s="171"/>
      <c r="F136" s="171"/>
      <c r="G136" s="171"/>
      <c r="H136" s="171"/>
      <c r="I136" s="171"/>
      <c r="J136" s="171"/>
    </row>
    <row r="137" customFormat="false" ht="12.75" hidden="false" customHeight="false" outlineLevel="0" collapsed="false">
      <c r="A137" s="179"/>
      <c r="B137" s="179"/>
      <c r="C137" s="173"/>
      <c r="D137" s="173"/>
      <c r="E137" s="173"/>
      <c r="F137" s="173"/>
      <c r="G137" s="173"/>
      <c r="H137" s="173"/>
      <c r="I137" s="173"/>
      <c r="J137" s="173"/>
    </row>
    <row r="138" customFormat="false" ht="12.75" hidden="false" customHeight="false" outlineLevel="0" collapsed="false">
      <c r="A138" s="174" t="s">
        <v>298</v>
      </c>
      <c r="B138" s="174" t="s">
        <v>299</v>
      </c>
      <c r="C138" s="133" t="s">
        <v>77</v>
      </c>
      <c r="D138" s="133"/>
      <c r="E138" s="133" t="s">
        <v>87</v>
      </c>
      <c r="F138" s="133"/>
      <c r="G138" s="133" t="s">
        <v>119</v>
      </c>
      <c r="H138" s="133"/>
      <c r="I138" s="133" t="s">
        <v>154</v>
      </c>
      <c r="J138" s="133"/>
    </row>
    <row r="139" customFormat="false" ht="12.75" hidden="false" customHeight="false" outlineLevel="0" collapsed="false">
      <c r="A139" s="174"/>
      <c r="B139" s="174"/>
      <c r="C139" s="134" t="s">
        <v>292</v>
      </c>
      <c r="D139" s="134" t="s">
        <v>166</v>
      </c>
      <c r="E139" s="134" t="s">
        <v>292</v>
      </c>
      <c r="F139" s="134" t="s">
        <v>166</v>
      </c>
      <c r="G139" s="134" t="s">
        <v>292</v>
      </c>
      <c r="H139" s="134" t="s">
        <v>166</v>
      </c>
      <c r="I139" s="134" t="s">
        <v>292</v>
      </c>
      <c r="J139" s="134" t="s">
        <v>166</v>
      </c>
    </row>
    <row r="140" customFormat="false" ht="15" hidden="false" customHeight="false" outlineLevel="0" collapsed="false">
      <c r="A140" s="175" t="n">
        <v>1</v>
      </c>
      <c r="B140" s="176" t="s">
        <v>300</v>
      </c>
      <c r="C140" s="177" t="n">
        <v>10</v>
      </c>
      <c r="D140" s="177" t="n">
        <v>243</v>
      </c>
      <c r="E140" s="177" t="n">
        <v>0</v>
      </c>
      <c r="F140" s="177" t="n">
        <v>0</v>
      </c>
      <c r="G140" s="177" t="n">
        <v>2</v>
      </c>
      <c r="H140" s="177" t="n">
        <v>190</v>
      </c>
      <c r="I140" s="177" t="n">
        <v>12</v>
      </c>
      <c r="J140" s="177" t="n">
        <v>433</v>
      </c>
    </row>
    <row r="141" customFormat="false" ht="15" hidden="false" customHeight="false" outlineLevel="0" collapsed="false">
      <c r="A141" s="175" t="n">
        <v>2</v>
      </c>
      <c r="B141" s="176" t="s">
        <v>301</v>
      </c>
      <c r="C141" s="177" t="n">
        <v>1</v>
      </c>
      <c r="D141" s="177" t="n">
        <v>3200</v>
      </c>
      <c r="E141" s="177" t="n">
        <v>0</v>
      </c>
      <c r="F141" s="177" t="n">
        <v>0</v>
      </c>
      <c r="G141" s="177" t="n">
        <v>2</v>
      </c>
      <c r="H141" s="177" t="n">
        <v>7500</v>
      </c>
      <c r="I141" s="177" t="n">
        <v>3</v>
      </c>
      <c r="J141" s="177" t="n">
        <v>10700</v>
      </c>
    </row>
    <row r="142" customFormat="false" ht="15" hidden="false" customHeight="false" outlineLevel="0" collapsed="false">
      <c r="A142" s="175" t="n">
        <v>3</v>
      </c>
      <c r="B142" s="176" t="s">
        <v>302</v>
      </c>
      <c r="C142" s="177" t="n">
        <v>3</v>
      </c>
      <c r="D142" s="177" t="n">
        <v>25100</v>
      </c>
      <c r="E142" s="177" t="n">
        <v>3</v>
      </c>
      <c r="F142" s="177" t="n">
        <v>26000</v>
      </c>
      <c r="G142" s="177" t="n">
        <v>4</v>
      </c>
      <c r="H142" s="177" t="n">
        <v>27500</v>
      </c>
      <c r="I142" s="177" t="n">
        <v>10</v>
      </c>
      <c r="J142" s="177" t="n">
        <v>78600</v>
      </c>
    </row>
    <row r="143" customFormat="false" ht="15" hidden="false" customHeight="false" outlineLevel="0" collapsed="false">
      <c r="A143" s="175" t="n">
        <v>4</v>
      </c>
      <c r="B143" s="176" t="s">
        <v>303</v>
      </c>
      <c r="C143" s="177" t="n">
        <v>25</v>
      </c>
      <c r="D143" s="177" t="n">
        <v>361200</v>
      </c>
      <c r="E143" s="177" t="n">
        <v>23</v>
      </c>
      <c r="F143" s="177" t="n">
        <v>317820</v>
      </c>
      <c r="G143" s="177" t="n">
        <v>36</v>
      </c>
      <c r="H143" s="177" t="n">
        <v>518342</v>
      </c>
      <c r="I143" s="177" t="n">
        <v>84</v>
      </c>
      <c r="J143" s="177" t="n">
        <v>1197362</v>
      </c>
    </row>
    <row r="144" customFormat="false" ht="15" hidden="false" customHeight="false" outlineLevel="0" collapsed="false">
      <c r="A144" s="175" t="n">
        <v>5</v>
      </c>
      <c r="B144" s="176" t="s">
        <v>304</v>
      </c>
      <c r="C144" s="177" t="n">
        <v>53</v>
      </c>
      <c r="D144" s="177" t="n">
        <v>1511553</v>
      </c>
      <c r="E144" s="177" t="n">
        <v>44</v>
      </c>
      <c r="F144" s="177" t="n">
        <v>1184052</v>
      </c>
      <c r="G144" s="177" t="n">
        <v>77</v>
      </c>
      <c r="H144" s="177" t="n">
        <v>2144270</v>
      </c>
      <c r="I144" s="177" t="n">
        <v>174</v>
      </c>
      <c r="J144" s="177" t="n">
        <v>4839875</v>
      </c>
    </row>
    <row r="145" customFormat="false" ht="15" hidden="false" customHeight="false" outlineLevel="0" collapsed="false">
      <c r="A145" s="175" t="n">
        <v>6</v>
      </c>
      <c r="B145" s="176" t="s">
        <v>305</v>
      </c>
      <c r="C145" s="177" t="n">
        <v>62</v>
      </c>
      <c r="D145" s="177" t="n">
        <v>4594491</v>
      </c>
      <c r="E145" s="177" t="n">
        <v>24</v>
      </c>
      <c r="F145" s="177" t="n">
        <v>1372058</v>
      </c>
      <c r="G145" s="177" t="n">
        <v>82</v>
      </c>
      <c r="H145" s="177" t="n">
        <v>5887330</v>
      </c>
      <c r="I145" s="177" t="n">
        <v>168</v>
      </c>
      <c r="J145" s="177" t="n">
        <v>11853879</v>
      </c>
    </row>
    <row r="146" customFormat="false" ht="12.75" hidden="false" customHeight="false" outlineLevel="0" collapsed="false">
      <c r="A146" s="134"/>
      <c r="B146" s="134" t="s">
        <v>306</v>
      </c>
      <c r="C146" s="140" t="n">
        <f aca="false">C140+C141+C142+C143+C144+C145</f>
        <v>154</v>
      </c>
      <c r="D146" s="140" t="n">
        <f aca="false">D140+D141+D142+D143+D144+D145</f>
        <v>6495787</v>
      </c>
      <c r="E146" s="140" t="n">
        <f aca="false">E140+E141+E142+E143+E144+E145</f>
        <v>94</v>
      </c>
      <c r="F146" s="140" t="n">
        <f aca="false">F140+F141+F142+F143+F144+F145</f>
        <v>2899930</v>
      </c>
      <c r="G146" s="140" t="n">
        <f aca="false">G140+G141+G142+G143+G144+G145</f>
        <v>203</v>
      </c>
      <c r="H146" s="140" t="n">
        <f aca="false">H140+H141+H142+H143+H144+H145</f>
        <v>8585132</v>
      </c>
      <c r="I146" s="140" t="n">
        <f aca="false">I140+I141+I142+I143+I144+I145</f>
        <v>451</v>
      </c>
      <c r="J146" s="140" t="n">
        <f aca="false">J140+J141+J142+J143+J144+J145</f>
        <v>17980849</v>
      </c>
    </row>
    <row r="147" customFormat="false" ht="1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</row>
    <row r="150" customFormat="false" ht="12.75" hidden="false" customHeight="false" outlineLevel="0" collapsed="false">
      <c r="A150" s="184" t="s">
        <v>124</v>
      </c>
      <c r="B150" s="185"/>
      <c r="C150" s="185" t="s">
        <v>308</v>
      </c>
      <c r="D150" s="185"/>
      <c r="E150" s="185"/>
      <c r="F150" s="185"/>
      <c r="G150" s="185"/>
      <c r="H150" s="185"/>
      <c r="I150" s="185"/>
      <c r="J150" s="131"/>
    </row>
    <row r="151" customFormat="false" ht="1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</row>
    <row r="152" customFormat="false" ht="15" hidden="false" customHeight="false" outlineLevel="0" collapsed="false">
      <c r="A152" s="174" t="s">
        <v>309</v>
      </c>
      <c r="B152" s="174" t="s">
        <v>298</v>
      </c>
      <c r="C152" s="174" t="s">
        <v>310</v>
      </c>
      <c r="D152" s="133" t="s">
        <v>77</v>
      </c>
      <c r="E152" s="133"/>
      <c r="F152" s="133" t="s">
        <v>119</v>
      </c>
      <c r="G152" s="133"/>
      <c r="H152" s="133" t="s">
        <v>154</v>
      </c>
      <c r="I152" s="133"/>
      <c r="J152" s="132"/>
    </row>
    <row r="153" customFormat="false" ht="15" hidden="false" customHeight="false" outlineLevel="0" collapsed="false">
      <c r="A153" s="174"/>
      <c r="B153" s="174"/>
      <c r="C153" s="174"/>
      <c r="D153" s="134" t="s">
        <v>292</v>
      </c>
      <c r="E153" s="134" t="s">
        <v>166</v>
      </c>
      <c r="F153" s="134" t="s">
        <v>292</v>
      </c>
      <c r="G153" s="134" t="s">
        <v>166</v>
      </c>
      <c r="H153" s="134" t="s">
        <v>292</v>
      </c>
      <c r="I153" s="134" t="s">
        <v>166</v>
      </c>
      <c r="J153" s="132"/>
    </row>
    <row r="154" customFormat="false" ht="15" hidden="false" customHeight="false" outlineLevel="0" collapsed="false">
      <c r="A154" s="181" t="s">
        <v>260</v>
      </c>
      <c r="B154" s="192" t="n">
        <v>1</v>
      </c>
      <c r="C154" s="176" t="s">
        <v>300</v>
      </c>
      <c r="D154" s="193" t="n">
        <v>1</v>
      </c>
      <c r="E154" s="193" t="n">
        <v>30</v>
      </c>
      <c r="F154" s="193" t="n">
        <v>0</v>
      </c>
      <c r="G154" s="193" t="n">
        <v>0</v>
      </c>
      <c r="H154" s="193" t="n">
        <v>1</v>
      </c>
      <c r="I154" s="193" t="n">
        <v>30</v>
      </c>
      <c r="J154" s="132"/>
    </row>
    <row r="155" customFormat="false" ht="15" hidden="false" customHeight="false" outlineLevel="0" collapsed="false">
      <c r="A155" s="181"/>
      <c r="B155" s="175" t="n">
        <v>5</v>
      </c>
      <c r="C155" s="176" t="s">
        <v>304</v>
      </c>
      <c r="D155" s="177" t="n">
        <v>0</v>
      </c>
      <c r="E155" s="177" t="n">
        <v>0</v>
      </c>
      <c r="F155" s="177" t="n">
        <v>1</v>
      </c>
      <c r="G155" s="177" t="n">
        <v>33000</v>
      </c>
      <c r="H155" s="177" t="n">
        <v>1</v>
      </c>
      <c r="I155" s="177" t="n">
        <v>33000</v>
      </c>
      <c r="J155" s="132"/>
    </row>
    <row r="156" customFormat="false" ht="15" hidden="false" customHeight="false" outlineLevel="0" collapsed="false">
      <c r="A156" s="181"/>
      <c r="B156" s="175" t="n">
        <v>6</v>
      </c>
      <c r="C156" s="176" t="s">
        <v>305</v>
      </c>
      <c r="D156" s="177" t="n">
        <v>0</v>
      </c>
      <c r="E156" s="177" t="n">
        <v>0</v>
      </c>
      <c r="F156" s="177" t="n">
        <v>2</v>
      </c>
      <c r="G156" s="177" t="n">
        <v>425000</v>
      </c>
      <c r="H156" s="177" t="n">
        <v>2</v>
      </c>
      <c r="I156" s="177" t="n">
        <v>425000</v>
      </c>
      <c r="J156" s="132"/>
    </row>
    <row r="157" customFormat="false" ht="15" hidden="false" customHeight="false" outlineLevel="0" collapsed="false">
      <c r="A157" s="186" t="s">
        <v>269</v>
      </c>
      <c r="B157" s="145"/>
      <c r="C157" s="145"/>
      <c r="D157" s="187" t="n">
        <v>1</v>
      </c>
      <c r="E157" s="187" t="n">
        <v>30</v>
      </c>
      <c r="F157" s="187" t="n">
        <v>3</v>
      </c>
      <c r="G157" s="187" t="n">
        <v>458000</v>
      </c>
      <c r="H157" s="187" t="n">
        <v>4</v>
      </c>
      <c r="I157" s="187" t="n">
        <v>458030</v>
      </c>
      <c r="J157" s="188"/>
    </row>
    <row r="158" customFormat="false" ht="15" hidden="false" customHeight="false" outlineLevel="0" collapsed="false">
      <c r="A158" s="175" t="s">
        <v>270</v>
      </c>
      <c r="B158" s="175" t="n">
        <v>6</v>
      </c>
      <c r="C158" s="176" t="s">
        <v>305</v>
      </c>
      <c r="D158" s="177" t="n">
        <v>1</v>
      </c>
      <c r="E158" s="177" t="n">
        <v>1820000</v>
      </c>
      <c r="F158" s="177" t="n">
        <v>0</v>
      </c>
      <c r="G158" s="177" t="n">
        <v>0</v>
      </c>
      <c r="H158" s="177" t="n">
        <v>1</v>
      </c>
      <c r="I158" s="177" t="n">
        <v>1820000</v>
      </c>
      <c r="J158" s="132"/>
    </row>
    <row r="159" customFormat="false" ht="15" hidden="false" customHeight="false" outlineLevel="0" collapsed="false">
      <c r="A159" s="186" t="s">
        <v>274</v>
      </c>
      <c r="B159" s="145"/>
      <c r="C159" s="145"/>
      <c r="D159" s="187" t="n">
        <v>1</v>
      </c>
      <c r="E159" s="187" t="n">
        <v>1820000</v>
      </c>
      <c r="F159" s="187" t="n">
        <v>0</v>
      </c>
      <c r="G159" s="187" t="n">
        <v>0</v>
      </c>
      <c r="H159" s="187" t="n">
        <v>1</v>
      </c>
      <c r="I159" s="187" t="n">
        <v>1820000</v>
      </c>
      <c r="J159" s="132"/>
    </row>
    <row r="160" customFormat="false" ht="15" hidden="false" customHeight="false" outlineLevel="0" collapsed="false">
      <c r="A160" s="189" t="s">
        <v>311</v>
      </c>
      <c r="B160" s="190"/>
      <c r="C160" s="191"/>
      <c r="D160" s="140" t="n">
        <v>1</v>
      </c>
      <c r="E160" s="140" t="n">
        <v>1820030</v>
      </c>
      <c r="F160" s="140" t="n">
        <v>3</v>
      </c>
      <c r="G160" s="140" t="n">
        <v>458000</v>
      </c>
      <c r="H160" s="140" t="n">
        <v>4</v>
      </c>
      <c r="I160" s="140" t="n">
        <v>2278030</v>
      </c>
      <c r="J160" s="132"/>
    </row>
    <row r="164" customFormat="false" ht="12.75" hidden="false" customHeight="false" outlineLevel="0" collapsed="false">
      <c r="A164" s="170" t="s">
        <v>296</v>
      </c>
      <c r="B164" s="170"/>
      <c r="C164" s="170"/>
      <c r="D164" s="170"/>
      <c r="E164" s="170"/>
      <c r="F164" s="170"/>
      <c r="G164" s="170"/>
      <c r="H164" s="170"/>
      <c r="I164" s="170"/>
      <c r="J164" s="170"/>
    </row>
    <row r="165" customFormat="false" ht="12.75" hidden="false" customHeight="false" outlineLevel="0" collapsed="false">
      <c r="A165" s="171" t="s">
        <v>142</v>
      </c>
      <c r="B165" s="171"/>
      <c r="C165" s="171" t="s">
        <v>297</v>
      </c>
      <c r="D165" s="171"/>
      <c r="E165" s="171"/>
      <c r="F165" s="171"/>
      <c r="G165" s="171"/>
      <c r="H165" s="171"/>
      <c r="I165" s="171"/>
      <c r="J165" s="171"/>
    </row>
    <row r="166" customFormat="false" ht="12.75" hidden="false" customHeight="false" outlineLevel="0" collapsed="false">
      <c r="A166" s="172"/>
      <c r="B166" s="172"/>
      <c r="C166" s="173"/>
      <c r="D166" s="173"/>
      <c r="E166" s="173"/>
      <c r="F166" s="173"/>
      <c r="G166" s="173"/>
      <c r="H166" s="173"/>
      <c r="I166" s="173"/>
      <c r="J166" s="173"/>
    </row>
    <row r="167" customFormat="false" ht="12.75" hidden="false" customHeight="false" outlineLevel="0" collapsed="false">
      <c r="A167" s="174" t="s">
        <v>298</v>
      </c>
      <c r="B167" s="174" t="s">
        <v>299</v>
      </c>
      <c r="C167" s="133" t="s">
        <v>77</v>
      </c>
      <c r="D167" s="133"/>
      <c r="E167" s="133" t="s">
        <v>87</v>
      </c>
      <c r="F167" s="133"/>
      <c r="G167" s="133" t="s">
        <v>119</v>
      </c>
      <c r="H167" s="133"/>
      <c r="I167" s="133" t="s">
        <v>154</v>
      </c>
      <c r="J167" s="133"/>
    </row>
    <row r="168" customFormat="false" ht="12.75" hidden="false" customHeight="false" outlineLevel="0" collapsed="false">
      <c r="A168" s="174"/>
      <c r="B168" s="174"/>
      <c r="C168" s="134" t="s">
        <v>292</v>
      </c>
      <c r="D168" s="134" t="s">
        <v>166</v>
      </c>
      <c r="E168" s="134" t="s">
        <v>292</v>
      </c>
      <c r="F168" s="134" t="s">
        <v>166</v>
      </c>
      <c r="G168" s="134" t="s">
        <v>292</v>
      </c>
      <c r="H168" s="134" t="s">
        <v>166</v>
      </c>
      <c r="I168" s="134" t="s">
        <v>292</v>
      </c>
      <c r="J168" s="134" t="s">
        <v>166</v>
      </c>
    </row>
    <row r="169" customFormat="false" ht="15" hidden="false" customHeight="false" outlineLevel="0" collapsed="false">
      <c r="A169" s="175" t="n">
        <v>1</v>
      </c>
      <c r="B169" s="176" t="s">
        <v>300</v>
      </c>
      <c r="C169" s="177" t="n">
        <v>6</v>
      </c>
      <c r="D169" s="177" t="n">
        <v>131</v>
      </c>
      <c r="E169" s="177" t="n">
        <v>1</v>
      </c>
      <c r="F169" s="177" t="n">
        <v>12</v>
      </c>
      <c r="G169" s="177" t="n">
        <v>15</v>
      </c>
      <c r="H169" s="177" t="n">
        <v>308</v>
      </c>
      <c r="I169" s="177" t="n">
        <v>22</v>
      </c>
      <c r="J169" s="177" t="n">
        <v>451</v>
      </c>
    </row>
    <row r="170" customFormat="false" ht="15" hidden="false" customHeight="false" outlineLevel="0" collapsed="false">
      <c r="A170" s="175" t="n">
        <v>2</v>
      </c>
      <c r="B170" s="176" t="s">
        <v>301</v>
      </c>
      <c r="C170" s="177" t="n">
        <v>1</v>
      </c>
      <c r="D170" s="177" t="n">
        <v>3000</v>
      </c>
      <c r="E170" s="177" t="n">
        <v>1</v>
      </c>
      <c r="F170" s="177" t="n">
        <v>4000</v>
      </c>
      <c r="G170" s="177" t="n">
        <v>0</v>
      </c>
      <c r="H170" s="177" t="n">
        <v>0</v>
      </c>
      <c r="I170" s="177" t="n">
        <v>2</v>
      </c>
      <c r="J170" s="177" t="n">
        <v>7000</v>
      </c>
    </row>
    <row r="171" customFormat="false" ht="15" hidden="false" customHeight="false" outlineLevel="0" collapsed="false">
      <c r="A171" s="175" t="n">
        <v>3</v>
      </c>
      <c r="B171" s="176" t="s">
        <v>302</v>
      </c>
      <c r="C171" s="177" t="n">
        <v>1</v>
      </c>
      <c r="D171" s="177" t="n">
        <v>8300</v>
      </c>
      <c r="E171" s="177" t="n">
        <v>0</v>
      </c>
      <c r="F171" s="177" t="n">
        <v>0</v>
      </c>
      <c r="G171" s="177" t="n">
        <v>3</v>
      </c>
      <c r="H171" s="177" t="n">
        <v>20000</v>
      </c>
      <c r="I171" s="177" t="n">
        <v>4</v>
      </c>
      <c r="J171" s="177" t="n">
        <v>28300</v>
      </c>
    </row>
    <row r="172" customFormat="false" ht="15" hidden="false" customHeight="false" outlineLevel="0" collapsed="false">
      <c r="A172" s="175" t="n">
        <v>4</v>
      </c>
      <c r="B172" s="176" t="s">
        <v>303</v>
      </c>
      <c r="C172" s="177" t="n">
        <v>2</v>
      </c>
      <c r="D172" s="177" t="n">
        <v>31392</v>
      </c>
      <c r="E172" s="177" t="n">
        <v>1</v>
      </c>
      <c r="F172" s="177" t="n">
        <v>14000</v>
      </c>
      <c r="G172" s="177" t="n">
        <v>9</v>
      </c>
      <c r="H172" s="177" t="n">
        <v>146590</v>
      </c>
      <c r="I172" s="177" t="n">
        <v>12</v>
      </c>
      <c r="J172" s="177" t="n">
        <v>191982</v>
      </c>
    </row>
    <row r="173" customFormat="false" ht="15" hidden="false" customHeight="false" outlineLevel="0" collapsed="false">
      <c r="A173" s="175" t="n">
        <v>5</v>
      </c>
      <c r="B173" s="176" t="s">
        <v>304</v>
      </c>
      <c r="C173" s="177" t="n">
        <v>4</v>
      </c>
      <c r="D173" s="177" t="n">
        <v>116400</v>
      </c>
      <c r="E173" s="177" t="n">
        <v>0</v>
      </c>
      <c r="F173" s="177" t="n">
        <v>0</v>
      </c>
      <c r="G173" s="177" t="n">
        <v>6</v>
      </c>
      <c r="H173" s="177" t="n">
        <v>157240</v>
      </c>
      <c r="I173" s="177" t="n">
        <v>10</v>
      </c>
      <c r="J173" s="177" t="n">
        <v>273640</v>
      </c>
    </row>
    <row r="174" customFormat="false" ht="15" hidden="false" customHeight="false" outlineLevel="0" collapsed="false">
      <c r="A174" s="175" t="n">
        <v>6</v>
      </c>
      <c r="B174" s="176" t="s">
        <v>305</v>
      </c>
      <c r="C174" s="177" t="n">
        <v>5</v>
      </c>
      <c r="D174" s="177" t="n">
        <v>1021410</v>
      </c>
      <c r="E174" s="177" t="n">
        <v>2</v>
      </c>
      <c r="F174" s="177" t="n">
        <v>127176</v>
      </c>
      <c r="G174" s="177" t="n">
        <v>17</v>
      </c>
      <c r="H174" s="177" t="n">
        <v>3564880</v>
      </c>
      <c r="I174" s="177" t="n">
        <v>24</v>
      </c>
      <c r="J174" s="177" t="n">
        <v>4713466</v>
      </c>
    </row>
    <row r="175" customFormat="false" ht="12.75" hidden="false" customHeight="false" outlineLevel="0" collapsed="false">
      <c r="A175" s="134"/>
      <c r="B175" s="134" t="s">
        <v>306</v>
      </c>
      <c r="C175" s="140" t="n">
        <f aca="false">C169+C170+C171+C172+C173+C174</f>
        <v>19</v>
      </c>
      <c r="D175" s="140" t="n">
        <f aca="false">D169+D170+D171+D172+D173+D174</f>
        <v>1180633</v>
      </c>
      <c r="E175" s="140" t="n">
        <f aca="false">E169+E170+E171+E172+E173+E174</f>
        <v>5</v>
      </c>
      <c r="F175" s="140" t="n">
        <f aca="false">F169+F170+F171+F172+F173+F174</f>
        <v>145188</v>
      </c>
      <c r="G175" s="140" t="n">
        <f aca="false">G169+G170+G171+G172+G173+G174</f>
        <v>50</v>
      </c>
      <c r="H175" s="140" t="n">
        <f aca="false">H169+H170+H171+H172+H173+H174</f>
        <v>3889018</v>
      </c>
      <c r="I175" s="140" t="n">
        <f aca="false">I169+I170+I171+I172+I173+I174</f>
        <v>74</v>
      </c>
      <c r="J175" s="140" t="n">
        <f aca="false">J169+J170+J171+J172+J173+J174</f>
        <v>5214839</v>
      </c>
    </row>
    <row r="176" customFormat="false" ht="1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</row>
    <row r="177" customFormat="false" ht="1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</row>
    <row r="178" customFormat="false" ht="1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</row>
    <row r="179" customFormat="false" ht="12.75" hidden="false" customHeight="false" outlineLevel="0" collapsed="false">
      <c r="A179" s="182" t="s">
        <v>307</v>
      </c>
      <c r="B179" s="182"/>
      <c r="C179" s="182"/>
      <c r="D179" s="183"/>
      <c r="E179" s="183"/>
      <c r="F179" s="183"/>
      <c r="G179" s="183"/>
      <c r="H179" s="183"/>
      <c r="I179" s="183"/>
      <c r="J179" s="183"/>
    </row>
    <row r="180" customFormat="false" ht="12.75" hidden="false" customHeight="false" outlineLevel="0" collapsed="false">
      <c r="A180" s="171" t="s">
        <v>142</v>
      </c>
      <c r="B180" s="171"/>
      <c r="C180" s="171" t="s">
        <v>297</v>
      </c>
      <c r="D180" s="171"/>
      <c r="E180" s="171"/>
      <c r="F180" s="171"/>
      <c r="G180" s="171"/>
      <c r="H180" s="171"/>
      <c r="I180" s="171"/>
      <c r="J180" s="171"/>
    </row>
    <row r="181" customFormat="false" ht="12.75" hidden="false" customHeight="false" outlineLevel="0" collapsed="false">
      <c r="A181" s="179"/>
      <c r="B181" s="179"/>
      <c r="C181" s="173"/>
      <c r="D181" s="173"/>
      <c r="E181" s="173"/>
      <c r="F181" s="173"/>
      <c r="G181" s="173"/>
      <c r="H181" s="173"/>
      <c r="I181" s="173"/>
      <c r="J181" s="173"/>
    </row>
    <row r="182" customFormat="false" ht="12.75" hidden="false" customHeight="false" outlineLevel="0" collapsed="false">
      <c r="A182" s="174" t="s">
        <v>298</v>
      </c>
      <c r="B182" s="174" t="s">
        <v>299</v>
      </c>
      <c r="C182" s="133" t="s">
        <v>77</v>
      </c>
      <c r="D182" s="133"/>
      <c r="E182" s="133" t="s">
        <v>87</v>
      </c>
      <c r="F182" s="133"/>
      <c r="G182" s="133" t="s">
        <v>119</v>
      </c>
      <c r="H182" s="133"/>
      <c r="I182" s="133" t="s">
        <v>154</v>
      </c>
      <c r="J182" s="133"/>
    </row>
    <row r="183" customFormat="false" ht="12.75" hidden="false" customHeight="false" outlineLevel="0" collapsed="false">
      <c r="A183" s="174"/>
      <c r="B183" s="174"/>
      <c r="C183" s="134" t="s">
        <v>292</v>
      </c>
      <c r="D183" s="134" t="s">
        <v>166</v>
      </c>
      <c r="E183" s="134" t="s">
        <v>292</v>
      </c>
      <c r="F183" s="134" t="s">
        <v>166</v>
      </c>
      <c r="G183" s="134" t="s">
        <v>292</v>
      </c>
      <c r="H183" s="134" t="s">
        <v>166</v>
      </c>
      <c r="I183" s="134" t="s">
        <v>292</v>
      </c>
      <c r="J183" s="134" t="s">
        <v>166</v>
      </c>
    </row>
    <row r="184" customFormat="false" ht="15" hidden="false" customHeight="false" outlineLevel="0" collapsed="false">
      <c r="A184" s="175" t="n">
        <v>1</v>
      </c>
      <c r="B184" s="176" t="s">
        <v>300</v>
      </c>
      <c r="C184" s="177" t="n">
        <v>12</v>
      </c>
      <c r="D184" s="177" t="n">
        <v>287</v>
      </c>
      <c r="E184" s="177" t="n">
        <v>1</v>
      </c>
      <c r="F184" s="177" t="n">
        <v>30</v>
      </c>
      <c r="G184" s="177" t="n">
        <v>3</v>
      </c>
      <c r="H184" s="177" t="n">
        <v>196</v>
      </c>
      <c r="I184" s="177" t="n">
        <v>16</v>
      </c>
      <c r="J184" s="177" t="n">
        <v>513</v>
      </c>
    </row>
    <row r="185" customFormat="false" ht="15" hidden="false" customHeight="false" outlineLevel="0" collapsed="false">
      <c r="A185" s="175" t="n">
        <v>2</v>
      </c>
      <c r="B185" s="176" t="s">
        <v>301</v>
      </c>
      <c r="C185" s="177" t="n">
        <v>1</v>
      </c>
      <c r="D185" s="177" t="n">
        <v>600</v>
      </c>
      <c r="E185" s="177" t="n">
        <v>0</v>
      </c>
      <c r="F185" s="177" t="n">
        <v>0</v>
      </c>
      <c r="G185" s="177" t="n">
        <v>1</v>
      </c>
      <c r="H185" s="177" t="n">
        <v>3500</v>
      </c>
      <c r="I185" s="177" t="n">
        <v>2</v>
      </c>
      <c r="J185" s="177" t="n">
        <v>4100</v>
      </c>
    </row>
    <row r="186" customFormat="false" ht="15" hidden="false" customHeight="false" outlineLevel="0" collapsed="false">
      <c r="A186" s="175" t="n">
        <v>3</v>
      </c>
      <c r="B186" s="176" t="s">
        <v>302</v>
      </c>
      <c r="C186" s="177" t="n">
        <v>4</v>
      </c>
      <c r="D186" s="177" t="n">
        <v>34100</v>
      </c>
      <c r="E186" s="177" t="n">
        <v>2</v>
      </c>
      <c r="F186" s="177" t="n">
        <v>17000</v>
      </c>
      <c r="G186" s="177" t="n">
        <v>5</v>
      </c>
      <c r="H186" s="177" t="n">
        <v>35000</v>
      </c>
      <c r="I186" s="177" t="n">
        <v>11</v>
      </c>
      <c r="J186" s="177" t="n">
        <v>86100</v>
      </c>
    </row>
    <row r="187" customFormat="false" ht="15" hidden="false" customHeight="false" outlineLevel="0" collapsed="false">
      <c r="A187" s="175" t="n">
        <v>4</v>
      </c>
      <c r="B187" s="176" t="s">
        <v>303</v>
      </c>
      <c r="C187" s="177" t="n">
        <v>25</v>
      </c>
      <c r="D187" s="177" t="n">
        <v>368200</v>
      </c>
      <c r="E187" s="177" t="n">
        <v>23</v>
      </c>
      <c r="F187" s="177" t="n">
        <v>312700</v>
      </c>
      <c r="G187" s="177" t="n">
        <v>36</v>
      </c>
      <c r="H187" s="177" t="n">
        <v>509242</v>
      </c>
      <c r="I187" s="177" t="n">
        <v>84</v>
      </c>
      <c r="J187" s="177" t="n">
        <v>1190142</v>
      </c>
    </row>
    <row r="188" customFormat="false" ht="15" hidden="false" customHeight="false" outlineLevel="0" collapsed="false">
      <c r="A188" s="175" t="n">
        <v>5</v>
      </c>
      <c r="B188" s="176" t="s">
        <v>304</v>
      </c>
      <c r="C188" s="177" t="n">
        <v>55</v>
      </c>
      <c r="D188" s="177" t="n">
        <v>1541853</v>
      </c>
      <c r="E188" s="177" t="n">
        <v>43</v>
      </c>
      <c r="F188" s="177" t="n">
        <v>1191552</v>
      </c>
      <c r="G188" s="177" t="n">
        <v>75</v>
      </c>
      <c r="H188" s="177" t="n">
        <v>2099400</v>
      </c>
      <c r="I188" s="177" t="n">
        <v>173</v>
      </c>
      <c r="J188" s="177" t="n">
        <v>4832805</v>
      </c>
    </row>
    <row r="189" customFormat="false" ht="15" hidden="false" customHeight="false" outlineLevel="0" collapsed="false">
      <c r="A189" s="175" t="n">
        <v>6</v>
      </c>
      <c r="B189" s="176" t="s">
        <v>305</v>
      </c>
      <c r="C189" s="177" t="n">
        <v>65</v>
      </c>
      <c r="D189" s="177" t="n">
        <v>4897919</v>
      </c>
      <c r="E189" s="177" t="n">
        <v>25</v>
      </c>
      <c r="F189" s="177" t="n">
        <v>1410694</v>
      </c>
      <c r="G189" s="177" t="n">
        <v>86</v>
      </c>
      <c r="H189" s="177" t="n">
        <v>6272149</v>
      </c>
      <c r="I189" s="177" t="n">
        <v>176</v>
      </c>
      <c r="J189" s="177" t="n">
        <v>12580762</v>
      </c>
    </row>
    <row r="190" customFormat="false" ht="12.75" hidden="false" customHeight="false" outlineLevel="0" collapsed="false">
      <c r="A190" s="134"/>
      <c r="B190" s="134" t="s">
        <v>306</v>
      </c>
      <c r="C190" s="140" t="n">
        <f aca="false">C184+C185+C186+C187+C188+C189</f>
        <v>162</v>
      </c>
      <c r="D190" s="140" t="n">
        <f aca="false">D184+D185+D186+D187+D188+D189</f>
        <v>6842959</v>
      </c>
      <c r="E190" s="140" t="n">
        <f aca="false">E184+E185+E186+E187+E188+E189</f>
        <v>94</v>
      </c>
      <c r="F190" s="140" t="n">
        <f aca="false">F184+F185+F186+F187+F188+F189</f>
        <v>2931976</v>
      </c>
      <c r="G190" s="140" t="n">
        <f aca="false">G184+G185+G186+G187+G188+G189</f>
        <v>206</v>
      </c>
      <c r="H190" s="140" t="n">
        <f aca="false">H184+H185+H186+H187+H188+H189</f>
        <v>8919487</v>
      </c>
      <c r="I190" s="140" t="n">
        <f aca="false">I184+I185+I186+I187+I188+I189</f>
        <v>462</v>
      </c>
      <c r="J190" s="140" t="n">
        <f aca="false">J184+J185+J186+J187+J188+J189</f>
        <v>18694422</v>
      </c>
    </row>
    <row r="191" customFormat="false" ht="1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</row>
    <row r="192" customFormat="false" ht="1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</row>
    <row r="193" customFormat="false" ht="1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</row>
    <row r="194" customFormat="false" ht="12.75" hidden="false" customHeight="false" outlineLevel="0" collapsed="false">
      <c r="A194" s="184" t="s">
        <v>142</v>
      </c>
      <c r="B194" s="185"/>
      <c r="C194" s="185" t="s">
        <v>308</v>
      </c>
      <c r="D194" s="185"/>
      <c r="E194" s="185"/>
      <c r="F194" s="185"/>
      <c r="G194" s="185"/>
      <c r="H194" s="185"/>
      <c r="I194" s="185"/>
      <c r="J194" s="131"/>
    </row>
    <row r="195" customFormat="false" ht="1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</row>
    <row r="196" customFormat="false" ht="15" hidden="false" customHeight="false" outlineLevel="0" collapsed="false">
      <c r="A196" s="174" t="s">
        <v>309</v>
      </c>
      <c r="B196" s="174" t="s">
        <v>298</v>
      </c>
      <c r="C196" s="174" t="s">
        <v>310</v>
      </c>
      <c r="D196" s="133" t="s">
        <v>77</v>
      </c>
      <c r="E196" s="133"/>
      <c r="F196" s="133" t="s">
        <v>119</v>
      </c>
      <c r="G196" s="133"/>
      <c r="H196" s="133" t="s">
        <v>154</v>
      </c>
      <c r="I196" s="133"/>
      <c r="J196" s="132"/>
    </row>
    <row r="197" customFormat="false" ht="15" hidden="false" customHeight="false" outlineLevel="0" collapsed="false">
      <c r="A197" s="174"/>
      <c r="B197" s="174"/>
      <c r="C197" s="174"/>
      <c r="D197" s="134" t="s">
        <v>292</v>
      </c>
      <c r="E197" s="134" t="s">
        <v>166</v>
      </c>
      <c r="F197" s="134" t="s">
        <v>292</v>
      </c>
      <c r="G197" s="134" t="s">
        <v>166</v>
      </c>
      <c r="H197" s="134" t="s">
        <v>292</v>
      </c>
      <c r="I197" s="134" t="s">
        <v>166</v>
      </c>
      <c r="J197" s="132"/>
    </row>
    <row r="198" customFormat="false" ht="15" hidden="false" customHeight="false" outlineLevel="0" collapsed="false">
      <c r="A198" s="181" t="s">
        <v>260</v>
      </c>
      <c r="B198" s="192" t="n">
        <v>1</v>
      </c>
      <c r="C198" s="176" t="s">
        <v>300</v>
      </c>
      <c r="D198" s="193" t="n">
        <v>1</v>
      </c>
      <c r="E198" s="193" t="n">
        <v>30</v>
      </c>
      <c r="F198" s="193" t="n">
        <v>0</v>
      </c>
      <c r="G198" s="193" t="n">
        <v>0</v>
      </c>
      <c r="H198" s="193" t="n">
        <v>1</v>
      </c>
      <c r="I198" s="193" t="n">
        <v>30</v>
      </c>
      <c r="J198" s="132"/>
    </row>
    <row r="199" customFormat="false" ht="15" hidden="false" customHeight="false" outlineLevel="0" collapsed="false">
      <c r="A199" s="181"/>
      <c r="B199" s="175" t="n">
        <v>5</v>
      </c>
      <c r="C199" s="176" t="s">
        <v>304</v>
      </c>
      <c r="D199" s="177" t="n">
        <v>0</v>
      </c>
      <c r="E199" s="177" t="n">
        <v>0</v>
      </c>
      <c r="F199" s="177" t="n">
        <v>1</v>
      </c>
      <c r="G199" s="177" t="n">
        <v>33000</v>
      </c>
      <c r="H199" s="177" t="n">
        <v>1</v>
      </c>
      <c r="I199" s="177" t="n">
        <v>33000</v>
      </c>
      <c r="J199" s="132"/>
    </row>
    <row r="200" customFormat="false" ht="15" hidden="false" customHeight="false" outlineLevel="0" collapsed="false">
      <c r="A200" s="181"/>
      <c r="B200" s="175" t="n">
        <v>6</v>
      </c>
      <c r="C200" s="176" t="s">
        <v>305</v>
      </c>
      <c r="D200" s="177" t="n">
        <v>0</v>
      </c>
      <c r="E200" s="177" t="n">
        <v>0</v>
      </c>
      <c r="F200" s="177" t="n">
        <v>2</v>
      </c>
      <c r="G200" s="177" t="n">
        <v>425000</v>
      </c>
      <c r="H200" s="177" t="n">
        <v>2</v>
      </c>
      <c r="I200" s="177" t="n">
        <v>425000</v>
      </c>
      <c r="J200" s="132"/>
    </row>
    <row r="201" customFormat="false" ht="15" hidden="false" customHeight="false" outlineLevel="0" collapsed="false">
      <c r="A201" s="186" t="s">
        <v>269</v>
      </c>
      <c r="B201" s="145"/>
      <c r="C201" s="145"/>
      <c r="D201" s="187" t="n">
        <v>1</v>
      </c>
      <c r="E201" s="187" t="n">
        <v>30</v>
      </c>
      <c r="F201" s="187" t="n">
        <v>3</v>
      </c>
      <c r="G201" s="187" t="n">
        <v>458000</v>
      </c>
      <c r="H201" s="187" t="n">
        <v>4</v>
      </c>
      <c r="I201" s="187" t="n">
        <v>458030</v>
      </c>
      <c r="J201" s="188"/>
    </row>
    <row r="202" customFormat="false" ht="15" hidden="false" customHeight="false" outlineLevel="0" collapsed="false">
      <c r="A202" s="175" t="s">
        <v>270</v>
      </c>
      <c r="B202" s="175" t="n">
        <v>6</v>
      </c>
      <c r="C202" s="176" t="s">
        <v>305</v>
      </c>
      <c r="D202" s="177" t="n">
        <v>1</v>
      </c>
      <c r="E202" s="177" t="n">
        <v>1820000</v>
      </c>
      <c r="F202" s="177" t="n">
        <v>0</v>
      </c>
      <c r="G202" s="177" t="n">
        <v>0</v>
      </c>
      <c r="H202" s="177" t="n">
        <v>1</v>
      </c>
      <c r="I202" s="177" t="n">
        <v>1820000</v>
      </c>
      <c r="J202" s="132"/>
    </row>
    <row r="203" customFormat="false" ht="15" hidden="false" customHeight="false" outlineLevel="0" collapsed="false">
      <c r="A203" s="186" t="s">
        <v>274</v>
      </c>
      <c r="B203" s="145"/>
      <c r="C203" s="145"/>
      <c r="D203" s="187" t="n">
        <v>1</v>
      </c>
      <c r="E203" s="187" t="n">
        <v>1820000</v>
      </c>
      <c r="F203" s="187" t="n">
        <v>0</v>
      </c>
      <c r="G203" s="187" t="n">
        <v>0</v>
      </c>
      <c r="H203" s="187" t="n">
        <v>1</v>
      </c>
      <c r="I203" s="187" t="n">
        <v>1820000</v>
      </c>
      <c r="J203" s="132"/>
    </row>
    <row r="204" customFormat="false" ht="15" hidden="false" customHeight="false" outlineLevel="0" collapsed="false">
      <c r="A204" s="189" t="s">
        <v>311</v>
      </c>
      <c r="B204" s="190"/>
      <c r="C204" s="191"/>
      <c r="D204" s="140" t="n">
        <v>1</v>
      </c>
      <c r="E204" s="140" t="n">
        <v>1820030</v>
      </c>
      <c r="F204" s="140" t="n">
        <v>3</v>
      </c>
      <c r="G204" s="140" t="n">
        <v>458000</v>
      </c>
      <c r="H204" s="140" t="n">
        <v>4</v>
      </c>
      <c r="I204" s="140" t="n">
        <v>2278030</v>
      </c>
      <c r="J204" s="132"/>
    </row>
  </sheetData>
  <mergeCells count="57">
    <mergeCell ref="A1:J1"/>
    <mergeCell ref="A2:B2"/>
    <mergeCell ref="C2:J2"/>
    <mergeCell ref="A4:A5"/>
    <mergeCell ref="B4:B5"/>
    <mergeCell ref="C4:D4"/>
    <mergeCell ref="E4:F4"/>
    <mergeCell ref="G4:H4"/>
    <mergeCell ref="I4:J4"/>
    <mergeCell ref="A15:J15"/>
    <mergeCell ref="A16:B16"/>
    <mergeCell ref="C16:J16"/>
    <mergeCell ref="A18:A19"/>
    <mergeCell ref="B18:B19"/>
    <mergeCell ref="C18:D18"/>
    <mergeCell ref="E18:F18"/>
    <mergeCell ref="G18:H18"/>
    <mergeCell ref="I18:J18"/>
    <mergeCell ref="A30:B30"/>
    <mergeCell ref="C30:G30"/>
    <mergeCell ref="A32:A33"/>
    <mergeCell ref="B32:B33"/>
    <mergeCell ref="C32:C33"/>
    <mergeCell ref="D32:E32"/>
    <mergeCell ref="F32:G32"/>
    <mergeCell ref="A34:A35"/>
    <mergeCell ref="A36:C36"/>
    <mergeCell ref="A38:J38"/>
    <mergeCell ref="A39:B39"/>
    <mergeCell ref="C39:J39"/>
    <mergeCell ref="A41:A42"/>
    <mergeCell ref="B41:B42"/>
    <mergeCell ref="C41:D41"/>
    <mergeCell ref="E41:F41"/>
    <mergeCell ref="G41:H41"/>
    <mergeCell ref="I41:J41"/>
    <mergeCell ref="A52:J52"/>
    <mergeCell ref="A53:B53"/>
    <mergeCell ref="C53:J53"/>
    <mergeCell ref="A55:A56"/>
    <mergeCell ref="B55:B56"/>
    <mergeCell ref="C55:D55"/>
    <mergeCell ref="E55:F55"/>
    <mergeCell ref="G55:H55"/>
    <mergeCell ref="I55:J55"/>
    <mergeCell ref="A67:B67"/>
    <mergeCell ref="C67:G67"/>
    <mergeCell ref="A69:A70"/>
    <mergeCell ref="B69:B70"/>
    <mergeCell ref="C69:C70"/>
    <mergeCell ref="D69:E69"/>
    <mergeCell ref="F69:G69"/>
    <mergeCell ref="A71:A72"/>
    <mergeCell ref="A73:C73"/>
    <mergeCell ref="A77:J77"/>
    <mergeCell ref="A120:J120"/>
    <mergeCell ref="A164:J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74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T24" activeCellId="0" sqref="T24"/>
    </sheetView>
  </sheetViews>
  <sheetFormatPr defaultColWidth="11.41796875" defaultRowHeight="12.75" zeroHeight="false" outlineLevelRow="0" outlineLevelCol="0"/>
  <cols>
    <col collapsed="false" customWidth="true" hidden="true" outlineLevel="0" max="6" min="1" style="112" width="11.05"/>
    <col collapsed="false" customWidth="true" hidden="true" outlineLevel="0" max="7" min="7" style="112" width="11.99"/>
    <col collapsed="false" customWidth="true" hidden="true" outlineLevel="0" max="10" min="8" style="112" width="11.05"/>
    <col collapsed="false" customWidth="true" hidden="true" outlineLevel="0" max="11" min="11" style="112" width="16.13"/>
    <col collapsed="false" customWidth="true" hidden="true" outlineLevel="0" max="12" min="12" style="112" width="14.99"/>
    <col collapsed="false" customWidth="true" hidden="true" outlineLevel="0" max="13" min="13" style="112" width="11.05"/>
    <col collapsed="false" customWidth="true" hidden="true" outlineLevel="0" max="14" min="14" style="112" width="12.7"/>
    <col collapsed="false" customWidth="true" hidden="true" outlineLevel="0" max="15" min="15" style="112" width="13.99"/>
    <col collapsed="false" customWidth="true" hidden="true" outlineLevel="0" max="16" min="16" style="112" width="11.05"/>
    <col collapsed="false" customWidth="false" hidden="false" outlineLevel="0" max="17" min="17" style="112" width="11.42"/>
    <col collapsed="false" customWidth="true" hidden="false" outlineLevel="0" max="18" min="18" style="112" width="12.99"/>
    <col collapsed="false" customWidth="false" hidden="false" outlineLevel="0" max="257" min="19" style="112" width="11.42"/>
  </cols>
  <sheetData>
    <row r="2" customFormat="false" ht="15" hidden="false" customHeight="true" outlineLevel="0" collapsed="false">
      <c r="A2" s="194" t="s">
        <v>214</v>
      </c>
      <c r="B2" s="194"/>
      <c r="C2" s="195" t="s">
        <v>312</v>
      </c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5" hidden="false" customHeight="true" outlineLevel="0" collapsed="false">
      <c r="A3" s="194"/>
      <c r="B3" s="194"/>
      <c r="C3" s="196" t="s">
        <v>313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</row>
    <row r="4" customFormat="false" ht="15" hidden="false" customHeight="true" outlineLevel="0" collapsed="false">
      <c r="A4" s="197"/>
      <c r="B4" s="197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</row>
    <row r="5" customFormat="false" ht="19.5" hidden="false" customHeight="true" outlineLevel="0" collapsed="false">
      <c r="A5" s="199" t="s">
        <v>219</v>
      </c>
      <c r="B5" s="199" t="s">
        <v>248</v>
      </c>
      <c r="C5" s="199" t="s">
        <v>314</v>
      </c>
      <c r="D5" s="199"/>
      <c r="E5" s="199"/>
      <c r="F5" s="199"/>
      <c r="G5" s="199"/>
      <c r="H5" s="199"/>
      <c r="I5" s="199" t="s">
        <v>315</v>
      </c>
      <c r="J5" s="199"/>
      <c r="K5" s="199"/>
      <c r="L5" s="199" t="s">
        <v>316</v>
      </c>
      <c r="M5" s="199"/>
      <c r="N5" s="199"/>
      <c r="O5" s="199" t="s">
        <v>317</v>
      </c>
      <c r="Q5" s="200"/>
      <c r="R5" s="201" t="s">
        <v>318</v>
      </c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</row>
    <row r="6" customFormat="false" ht="12.75" hidden="false" customHeight="true" outlineLevel="0" collapsed="false">
      <c r="A6" s="199"/>
      <c r="B6" s="199"/>
      <c r="C6" s="199" t="s">
        <v>319</v>
      </c>
      <c r="D6" s="199" t="s">
        <v>320</v>
      </c>
      <c r="E6" s="199"/>
      <c r="F6" s="199"/>
      <c r="G6" s="199"/>
      <c r="H6" s="199"/>
      <c r="I6" s="199" t="s">
        <v>319</v>
      </c>
      <c r="J6" s="199" t="s">
        <v>321</v>
      </c>
      <c r="K6" s="199"/>
      <c r="L6" s="199" t="s">
        <v>322</v>
      </c>
      <c r="M6" s="199" t="s">
        <v>323</v>
      </c>
      <c r="N6" s="199"/>
      <c r="O6" s="199"/>
      <c r="Q6" s="202"/>
      <c r="R6" s="203" t="s">
        <v>324</v>
      </c>
      <c r="S6" s="203"/>
      <c r="T6" s="203"/>
      <c r="U6" s="203"/>
      <c r="V6" s="203"/>
      <c r="W6" s="203"/>
      <c r="X6" s="203"/>
      <c r="Y6" s="203"/>
      <c r="Z6" s="204" t="s">
        <v>325</v>
      </c>
      <c r="AA6" s="204"/>
      <c r="AB6" s="204"/>
      <c r="AC6" s="204"/>
      <c r="AD6" s="204"/>
      <c r="AE6" s="204"/>
      <c r="AF6" s="204"/>
      <c r="AG6" s="204"/>
    </row>
    <row r="7" customFormat="false" ht="16.5" hidden="false" customHeight="true" outlineLevel="0" collapsed="false">
      <c r="A7" s="199"/>
      <c r="B7" s="199"/>
      <c r="C7" s="199"/>
      <c r="D7" s="199" t="s">
        <v>326</v>
      </c>
      <c r="E7" s="199"/>
      <c r="F7" s="199" t="s">
        <v>327</v>
      </c>
      <c r="G7" s="199"/>
      <c r="H7" s="199"/>
      <c r="I7" s="199"/>
      <c r="J7" s="199"/>
      <c r="K7" s="199"/>
      <c r="L7" s="199"/>
      <c r="M7" s="199"/>
      <c r="N7" s="199"/>
      <c r="O7" s="199"/>
      <c r="Q7" s="202"/>
      <c r="R7" s="205" t="s">
        <v>328</v>
      </c>
      <c r="S7" s="205"/>
      <c r="T7" s="205"/>
      <c r="U7" s="205"/>
      <c r="V7" s="205"/>
      <c r="W7" s="205"/>
      <c r="X7" s="205"/>
      <c r="Y7" s="205"/>
      <c r="Z7" s="206" t="s">
        <v>329</v>
      </c>
      <c r="AA7" s="207" t="s">
        <v>330</v>
      </c>
      <c r="AB7" s="207"/>
      <c r="AC7" s="207"/>
      <c r="AD7" s="207"/>
      <c r="AE7" s="207"/>
      <c r="AF7" s="207"/>
      <c r="AG7" s="207"/>
    </row>
    <row r="8" customFormat="false" ht="25.5" hidden="false" customHeight="true" outlineLevel="0" collapsed="false">
      <c r="A8" s="199"/>
      <c r="B8" s="199"/>
      <c r="C8" s="199"/>
      <c r="D8" s="199" t="s">
        <v>69</v>
      </c>
      <c r="E8" s="199" t="s">
        <v>70</v>
      </c>
      <c r="F8" s="199" t="s">
        <v>322</v>
      </c>
      <c r="G8" s="199" t="s">
        <v>69</v>
      </c>
      <c r="H8" s="199" t="s">
        <v>70</v>
      </c>
      <c r="I8" s="199"/>
      <c r="J8" s="199" t="s">
        <v>322</v>
      </c>
      <c r="K8" s="199" t="s">
        <v>331</v>
      </c>
      <c r="L8" s="199"/>
      <c r="M8" s="199" t="s">
        <v>319</v>
      </c>
      <c r="N8" s="199" t="s">
        <v>332</v>
      </c>
      <c r="O8" s="199"/>
      <c r="Q8" s="202"/>
      <c r="R8" s="208" t="s">
        <v>333</v>
      </c>
      <c r="S8" s="209" t="s">
        <v>334</v>
      </c>
      <c r="T8" s="210" t="s">
        <v>335</v>
      </c>
      <c r="U8" s="210"/>
      <c r="V8" s="210"/>
      <c r="W8" s="211" t="s">
        <v>336</v>
      </c>
      <c r="X8" s="211"/>
      <c r="Y8" s="211"/>
      <c r="Z8" s="206"/>
      <c r="AA8" s="212" t="s">
        <v>337</v>
      </c>
      <c r="AB8" s="212"/>
      <c r="AC8" s="212"/>
      <c r="AD8" s="212"/>
      <c r="AE8" s="213" t="s">
        <v>338</v>
      </c>
      <c r="AF8" s="213"/>
      <c r="AG8" s="213"/>
    </row>
    <row r="9" customFormat="false" ht="12.75" hidden="false" customHeight="true" outlineLevel="0" collapsed="false">
      <c r="A9" s="214" t="s">
        <v>77</v>
      </c>
      <c r="B9" s="215" t="s">
        <v>69</v>
      </c>
      <c r="C9" s="216" t="n">
        <v>65</v>
      </c>
      <c r="D9" s="216" t="n">
        <v>7131.12758593566</v>
      </c>
      <c r="E9" s="216" t="n">
        <v>19.6443539169426</v>
      </c>
      <c r="F9" s="216" t="n">
        <v>0</v>
      </c>
      <c r="G9" s="216" t="n">
        <v>1545.96004090301</v>
      </c>
      <c r="H9" s="216" t="n">
        <v>1.82277776149585</v>
      </c>
      <c r="I9" s="216" t="n">
        <v>15.5954465849387</v>
      </c>
      <c r="J9" s="216" t="n">
        <v>62.951724137931</v>
      </c>
      <c r="K9" s="216" t="n">
        <v>1831.9420818145</v>
      </c>
      <c r="L9" s="216" t="n">
        <v>2272.13712196589</v>
      </c>
      <c r="M9" s="216" t="n">
        <v>26.9230769230769</v>
      </c>
      <c r="N9" s="216" t="n">
        <v>2970.599695586</v>
      </c>
      <c r="O9" s="216" t="n">
        <f aca="false">SUM(C9:N9)</f>
        <v>15943.7039055294</v>
      </c>
      <c r="Q9" s="202"/>
      <c r="R9" s="208"/>
      <c r="S9" s="209"/>
      <c r="T9" s="217" t="s">
        <v>339</v>
      </c>
      <c r="U9" s="218" t="s">
        <v>340</v>
      </c>
      <c r="V9" s="218"/>
      <c r="W9" s="219" t="s">
        <v>329</v>
      </c>
      <c r="X9" s="220" t="s">
        <v>341</v>
      </c>
      <c r="Y9" s="220"/>
      <c r="Z9" s="206"/>
      <c r="AA9" s="221" t="s">
        <v>342</v>
      </c>
      <c r="AB9" s="218" t="s">
        <v>343</v>
      </c>
      <c r="AC9" s="218"/>
      <c r="AD9" s="222" t="s">
        <v>344</v>
      </c>
      <c r="AE9" s="223" t="s">
        <v>345</v>
      </c>
      <c r="AF9" s="223"/>
      <c r="AG9" s="222" t="s">
        <v>346</v>
      </c>
    </row>
    <row r="10" customFormat="false" ht="13.5" hidden="false" customHeight="false" outlineLevel="0" collapsed="false">
      <c r="A10" s="214"/>
      <c r="B10" s="215" t="s">
        <v>70</v>
      </c>
      <c r="C10" s="216" t="n">
        <v>365</v>
      </c>
      <c r="D10" s="216" t="n">
        <v>122.582395972626</v>
      </c>
      <c r="E10" s="216" t="n">
        <v>14315.1213329035</v>
      </c>
      <c r="F10" s="216" t="n">
        <v>0</v>
      </c>
      <c r="G10" s="216" t="n">
        <v>0</v>
      </c>
      <c r="H10" s="216" t="n">
        <v>1328.28419448434</v>
      </c>
      <c r="I10" s="216" t="n">
        <v>87.5744308231173</v>
      </c>
      <c r="J10" s="216" t="n">
        <v>60.7034482758621</v>
      </c>
      <c r="K10" s="216" t="n">
        <v>2366.18671526934</v>
      </c>
      <c r="L10" s="216" t="n">
        <v>7315.1995626721</v>
      </c>
      <c r="M10" s="216" t="n">
        <v>263.076923076923</v>
      </c>
      <c r="N10" s="216" t="n">
        <v>1892.400304414</v>
      </c>
      <c r="O10" s="216" t="n">
        <f aca="false">SUM(C10:N10)</f>
        <v>28116.1293078918</v>
      </c>
      <c r="Q10" s="202"/>
      <c r="R10" s="208"/>
      <c r="S10" s="209"/>
      <c r="T10" s="217"/>
      <c r="U10" s="224" t="s">
        <v>329</v>
      </c>
      <c r="V10" s="225" t="s">
        <v>330</v>
      </c>
      <c r="W10" s="219"/>
      <c r="X10" s="224" t="s">
        <v>347</v>
      </c>
      <c r="Y10" s="226" t="s">
        <v>348</v>
      </c>
      <c r="Z10" s="206"/>
      <c r="AA10" s="221"/>
      <c r="AB10" s="224" t="s">
        <v>349</v>
      </c>
      <c r="AC10" s="224" t="s">
        <v>350</v>
      </c>
      <c r="AD10" s="222"/>
      <c r="AE10" s="227" t="s">
        <v>349</v>
      </c>
      <c r="AF10" s="224" t="s">
        <v>351</v>
      </c>
      <c r="AG10" s="222"/>
    </row>
    <row r="11" customFormat="false" ht="12.75" hidden="false" customHeight="true" outlineLevel="0" collapsed="false">
      <c r="A11" s="214"/>
      <c r="B11" s="215" t="s">
        <v>71</v>
      </c>
      <c r="C11" s="216" t="n">
        <v>142</v>
      </c>
      <c r="D11" s="216" t="n">
        <v>1501.29001809172</v>
      </c>
      <c r="E11" s="216" t="n">
        <v>4816.23431317957</v>
      </c>
      <c r="F11" s="216" t="n">
        <v>0</v>
      </c>
      <c r="G11" s="216" t="n">
        <v>325.465271769055</v>
      </c>
      <c r="H11" s="216" t="n">
        <v>446.893027754169</v>
      </c>
      <c r="I11" s="216" t="n">
        <v>34.0700525394046</v>
      </c>
      <c r="J11" s="216" t="n">
        <v>202.344827586207</v>
      </c>
      <c r="K11" s="216" t="n">
        <v>56.8712029161604</v>
      </c>
      <c r="L11" s="216" t="n">
        <v>177450.663315362</v>
      </c>
      <c r="M11" s="216" t="n">
        <v>0</v>
      </c>
      <c r="N11" s="216" t="n">
        <v>0</v>
      </c>
      <c r="O11" s="216" t="n">
        <f aca="false">SUM(C11:N11)</f>
        <v>184975.832029198</v>
      </c>
      <c r="Q11" s="228" t="n">
        <v>2011</v>
      </c>
      <c r="R11" s="229" t="s">
        <v>105</v>
      </c>
      <c r="S11" s="230" t="n">
        <v>194457</v>
      </c>
      <c r="T11" s="231" t="n">
        <v>131465.5</v>
      </c>
      <c r="U11" s="232" t="n">
        <v>582</v>
      </c>
      <c r="V11" s="233" t="n">
        <v>1478</v>
      </c>
      <c r="W11" s="234" t="n">
        <v>13862.5</v>
      </c>
      <c r="X11" s="235" t="n">
        <v>10421</v>
      </c>
      <c r="Y11" s="235" t="n">
        <v>1275</v>
      </c>
      <c r="Z11" s="236" t="n">
        <v>1033.5</v>
      </c>
      <c r="AA11" s="237" t="n">
        <v>1845.5</v>
      </c>
      <c r="AB11" s="238"/>
      <c r="AC11" s="238"/>
      <c r="AD11" s="239" t="n">
        <v>702.5</v>
      </c>
      <c r="AE11" s="240" t="n">
        <v>8114.5</v>
      </c>
      <c r="AF11" s="241"/>
      <c r="AG11" s="242" t="n">
        <v>23677</v>
      </c>
    </row>
    <row r="12" customFormat="false" ht="12.75" hidden="false" customHeight="false" outlineLevel="0" collapsed="false">
      <c r="A12" s="243" t="s">
        <v>72</v>
      </c>
      <c r="B12" s="243"/>
      <c r="C12" s="244" t="n">
        <v>571</v>
      </c>
      <c r="D12" s="244" t="n">
        <v>8755</v>
      </c>
      <c r="E12" s="244" t="n">
        <v>19151</v>
      </c>
      <c r="F12" s="244" t="n">
        <v>0</v>
      </c>
      <c r="G12" s="244" t="n">
        <v>1898</v>
      </c>
      <c r="H12" s="244" t="n">
        <v>1777</v>
      </c>
      <c r="I12" s="244" t="n">
        <v>137</v>
      </c>
      <c r="J12" s="244" t="n">
        <v>326</v>
      </c>
      <c r="K12" s="244" t="n">
        <v>4255</v>
      </c>
      <c r="L12" s="244" t="n">
        <v>187038</v>
      </c>
      <c r="M12" s="244" t="n">
        <v>290</v>
      </c>
      <c r="N12" s="244" t="n">
        <v>4863</v>
      </c>
      <c r="O12" s="244" t="n">
        <f aca="false">[1]38_2006!O16</f>
        <v>225132</v>
      </c>
      <c r="Q12" s="228"/>
      <c r="R12" s="229" t="s">
        <v>109</v>
      </c>
      <c r="S12" s="230" t="n">
        <v>35311</v>
      </c>
      <c r="T12" s="231" t="n">
        <v>18166.5</v>
      </c>
      <c r="U12" s="232" t="n">
        <v>192</v>
      </c>
      <c r="V12" s="233" t="n">
        <v>397</v>
      </c>
      <c r="W12" s="234" t="n">
        <v>1958.5</v>
      </c>
      <c r="X12" s="235" t="n">
        <v>2014.5</v>
      </c>
      <c r="Y12" s="235" t="n">
        <v>201.5</v>
      </c>
      <c r="Z12" s="236" t="n">
        <v>986</v>
      </c>
      <c r="AA12" s="237" t="n">
        <v>849</v>
      </c>
      <c r="AB12" s="238"/>
      <c r="AC12" s="238"/>
      <c r="AD12" s="239" t="n">
        <v>111.5</v>
      </c>
      <c r="AE12" s="240" t="n">
        <v>399.5</v>
      </c>
      <c r="AF12" s="245"/>
      <c r="AG12" s="246" t="n">
        <v>10035</v>
      </c>
    </row>
    <row r="13" customFormat="false" ht="12.75" hidden="false" customHeight="false" outlineLevel="0" collapsed="false">
      <c r="A13" s="214" t="s">
        <v>87</v>
      </c>
      <c r="B13" s="247" t="s">
        <v>69</v>
      </c>
      <c r="C13" s="216" t="n">
        <v>8</v>
      </c>
      <c r="D13" s="216" t="n">
        <v>263.365384615385</v>
      </c>
      <c r="E13" s="216" t="n">
        <v>0</v>
      </c>
      <c r="F13" s="216" t="n">
        <v>0</v>
      </c>
      <c r="G13" s="216" t="n">
        <v>41.1807692307692</v>
      </c>
      <c r="H13" s="216" t="n">
        <v>0</v>
      </c>
      <c r="I13" s="216" t="n">
        <v>1.39776951672862</v>
      </c>
      <c r="J13" s="216" t="n">
        <v>0</v>
      </c>
      <c r="K13" s="216" t="n">
        <v>40.2190121155638</v>
      </c>
      <c r="L13" s="216" t="n">
        <v>17.1611887508627</v>
      </c>
      <c r="M13" s="216" t="n">
        <v>0.674008810572687</v>
      </c>
      <c r="N13" s="216" t="n">
        <v>74.1476091476092</v>
      </c>
      <c r="O13" s="216" t="n">
        <f aca="false">SUM(C13:N13)</f>
        <v>446.145742187491</v>
      </c>
      <c r="Q13" s="228"/>
      <c r="R13" s="229" t="s">
        <v>99</v>
      </c>
      <c r="S13" s="230" t="n">
        <v>52600</v>
      </c>
      <c r="T13" s="231" t="n">
        <v>25418.5</v>
      </c>
      <c r="U13" s="232" t="n">
        <v>132.5</v>
      </c>
      <c r="V13" s="233" t="n">
        <v>414.5</v>
      </c>
      <c r="W13" s="234" t="n">
        <v>6064</v>
      </c>
      <c r="X13" s="235" t="n">
        <v>4521</v>
      </c>
      <c r="Y13" s="235" t="n">
        <v>4025</v>
      </c>
      <c r="Z13" s="236" t="n">
        <v>1274</v>
      </c>
      <c r="AA13" s="237" t="n">
        <v>486.5</v>
      </c>
      <c r="AB13" s="238"/>
      <c r="AC13" s="238"/>
      <c r="AD13" s="239" t="n">
        <v>383.5</v>
      </c>
      <c r="AE13" s="240" t="n">
        <v>4293.5</v>
      </c>
      <c r="AF13" s="245"/>
      <c r="AG13" s="246" t="n">
        <v>5587</v>
      </c>
    </row>
    <row r="14" customFormat="false" ht="13.5" hidden="false" customHeight="false" outlineLevel="0" collapsed="false">
      <c r="A14" s="214"/>
      <c r="B14" s="247" t="s">
        <v>70</v>
      </c>
      <c r="C14" s="216" t="n">
        <v>529</v>
      </c>
      <c r="D14" s="216" t="n">
        <v>0</v>
      </c>
      <c r="E14" s="216" t="n">
        <v>10044.1825685984</v>
      </c>
      <c r="F14" s="216" t="n">
        <v>0</v>
      </c>
      <c r="G14" s="216" t="n">
        <v>0</v>
      </c>
      <c r="H14" s="216" t="n">
        <v>1326.36769896391</v>
      </c>
      <c r="I14" s="216" t="n">
        <v>92.4275092936803</v>
      </c>
      <c r="J14" s="216" t="n">
        <v>71.8636363636364</v>
      </c>
      <c r="K14" s="216" t="n">
        <v>458.496738117428</v>
      </c>
      <c r="L14" s="216" t="n">
        <v>3148.41809006211</v>
      </c>
      <c r="M14" s="216" t="n">
        <v>37.7444933920705</v>
      </c>
      <c r="N14" s="216" t="n">
        <v>237.272349272349</v>
      </c>
      <c r="O14" s="216" t="n">
        <f aca="false">SUM(C14:N14)</f>
        <v>15945.7730840636</v>
      </c>
      <c r="Q14" s="228"/>
      <c r="R14" s="248" t="s">
        <v>154</v>
      </c>
      <c r="S14" s="249" t="n">
        <v>282368</v>
      </c>
      <c r="T14" s="250" t="n">
        <v>175050.5</v>
      </c>
      <c r="U14" s="251" t="n">
        <v>906.5</v>
      </c>
      <c r="V14" s="252" t="n">
        <v>2289.5</v>
      </c>
      <c r="W14" s="253" t="n">
        <v>21885</v>
      </c>
      <c r="X14" s="254" t="n">
        <v>16956.5</v>
      </c>
      <c r="Y14" s="254" t="n">
        <v>5501.5</v>
      </c>
      <c r="Z14" s="255" t="n">
        <v>3293.5</v>
      </c>
      <c r="AA14" s="256" t="n">
        <v>3181</v>
      </c>
      <c r="AB14" s="257"/>
      <c r="AC14" s="257"/>
      <c r="AD14" s="255" t="n">
        <v>1197.5</v>
      </c>
      <c r="AE14" s="255" t="n">
        <v>12807.5</v>
      </c>
      <c r="AF14" s="258"/>
      <c r="AG14" s="259" t="n">
        <v>39299</v>
      </c>
    </row>
    <row r="15" customFormat="false" ht="12.75" hidden="false" customHeight="true" outlineLevel="0" collapsed="false">
      <c r="A15" s="214"/>
      <c r="B15" s="247" t="s">
        <v>71</v>
      </c>
      <c r="C15" s="216" t="n">
        <v>270</v>
      </c>
      <c r="D15" s="216" t="n">
        <v>11.6346153846154</v>
      </c>
      <c r="E15" s="216" t="n">
        <v>1882.81743140157</v>
      </c>
      <c r="F15" s="216" t="n">
        <v>0</v>
      </c>
      <c r="G15" s="216" t="n">
        <v>1.81923076923077</v>
      </c>
      <c r="H15" s="216" t="n">
        <v>248.632301036092</v>
      </c>
      <c r="I15" s="216" t="n">
        <v>47.1747211895911</v>
      </c>
      <c r="J15" s="216" t="n">
        <v>30.1363636363636</v>
      </c>
      <c r="K15" s="216" t="n">
        <v>460.284249767008</v>
      </c>
      <c r="L15" s="216" t="n">
        <v>27439.420721187</v>
      </c>
      <c r="M15" s="216" t="n">
        <v>114.581497797357</v>
      </c>
      <c r="N15" s="216" t="n">
        <v>707.580041580042</v>
      </c>
      <c r="O15" s="216" t="n">
        <f aca="false">SUM(C15:N15)</f>
        <v>31214.0811737489</v>
      </c>
      <c r="Q15" s="228" t="n">
        <v>2010</v>
      </c>
      <c r="R15" s="260" t="s">
        <v>105</v>
      </c>
      <c r="S15" s="261" t="n">
        <v>200938.83</v>
      </c>
      <c r="T15" s="261" t="n">
        <v>156506.23</v>
      </c>
      <c r="U15" s="261" t="n">
        <v>24.6</v>
      </c>
      <c r="V15" s="261" t="n">
        <v>3484.81</v>
      </c>
      <c r="W15" s="261" t="n">
        <v>177.14</v>
      </c>
      <c r="X15" s="262" t="n">
        <v>0</v>
      </c>
      <c r="Y15" s="262" t="n">
        <v>4498.75</v>
      </c>
      <c r="Z15" s="263" t="n">
        <v>910.15</v>
      </c>
      <c r="AA15" s="264" t="n">
        <v>0</v>
      </c>
      <c r="AB15" s="265" t="n">
        <v>36.89</v>
      </c>
      <c r="AC15" s="265" t="n">
        <v>0</v>
      </c>
      <c r="AD15" s="266" t="n">
        <v>1881.67</v>
      </c>
      <c r="AE15" s="267" t="n">
        <v>8271.31</v>
      </c>
      <c r="AF15" s="268" t="n">
        <v>0</v>
      </c>
      <c r="AG15" s="269" t="n">
        <v>25147.28</v>
      </c>
    </row>
    <row r="16" customFormat="false" ht="12.75" hidden="false" customHeight="false" outlineLevel="0" collapsed="false">
      <c r="A16" s="270" t="s">
        <v>72</v>
      </c>
      <c r="B16" s="270"/>
      <c r="C16" s="244" t="n">
        <v>807</v>
      </c>
      <c r="D16" s="244" t="n">
        <v>275</v>
      </c>
      <c r="E16" s="244" t="n">
        <v>11927</v>
      </c>
      <c r="F16" s="244" t="n">
        <v>0</v>
      </c>
      <c r="G16" s="244" t="n">
        <v>43</v>
      </c>
      <c r="H16" s="244" t="n">
        <v>1575</v>
      </c>
      <c r="I16" s="244" t="n">
        <v>141</v>
      </c>
      <c r="J16" s="244" t="n">
        <v>102</v>
      </c>
      <c r="K16" s="244" t="n">
        <v>959</v>
      </c>
      <c r="L16" s="244" t="n">
        <v>30605</v>
      </c>
      <c r="M16" s="244" t="n">
        <v>153</v>
      </c>
      <c r="N16" s="244" t="n">
        <v>1019</v>
      </c>
      <c r="O16" s="244" t="n">
        <f aca="false">[1]38_2006!O23</f>
        <v>46749</v>
      </c>
      <c r="Q16" s="228"/>
      <c r="R16" s="229" t="s">
        <v>109</v>
      </c>
      <c r="S16" s="271" t="n">
        <v>36228.29</v>
      </c>
      <c r="T16" s="271" t="n">
        <v>18945.42</v>
      </c>
      <c r="U16" s="271" t="n">
        <v>499.6</v>
      </c>
      <c r="V16" s="271" t="n">
        <v>1106</v>
      </c>
      <c r="W16" s="271" t="n">
        <v>500.71</v>
      </c>
      <c r="X16" s="272" t="n">
        <v>0</v>
      </c>
      <c r="Y16" s="272" t="n">
        <v>1541.4</v>
      </c>
      <c r="Z16" s="273" t="n">
        <v>1937.11</v>
      </c>
      <c r="AA16" s="274" t="n">
        <v>0</v>
      </c>
      <c r="AB16" s="275" t="n">
        <v>0</v>
      </c>
      <c r="AC16" s="275" t="n">
        <v>0</v>
      </c>
      <c r="AD16" s="276" t="n">
        <v>732.31</v>
      </c>
      <c r="AE16" s="277" t="n">
        <v>281</v>
      </c>
      <c r="AF16" s="275" t="n">
        <v>0</v>
      </c>
      <c r="AG16" s="278" t="n">
        <v>10684.74</v>
      </c>
    </row>
    <row r="17" customFormat="false" ht="12.75" hidden="false" customHeight="false" outlineLevel="0" collapsed="false">
      <c r="A17" s="214" t="s">
        <v>119</v>
      </c>
      <c r="B17" s="215" t="s">
        <v>69</v>
      </c>
      <c r="C17" s="216" t="n">
        <v>75</v>
      </c>
      <c r="D17" s="216" t="n">
        <v>3756.65027693003</v>
      </c>
      <c r="E17" s="216" t="n">
        <v>0</v>
      </c>
      <c r="F17" s="216" t="n">
        <v>0</v>
      </c>
      <c r="G17" s="216" t="n">
        <v>251.397648920538</v>
      </c>
      <c r="H17" s="216" t="n">
        <v>0</v>
      </c>
      <c r="I17" s="216" t="n">
        <v>701.255707762557</v>
      </c>
      <c r="J17" s="216" t="n">
        <v>123.774566473988</v>
      </c>
      <c r="K17" s="216" t="n">
        <v>2122.57912395154</v>
      </c>
      <c r="L17" s="216" t="n">
        <v>546.218759287256</v>
      </c>
      <c r="M17" s="216" t="n">
        <v>40.4528985507246</v>
      </c>
      <c r="N17" s="216" t="n">
        <v>681.508909974543</v>
      </c>
      <c r="O17" s="216" t="n">
        <f aca="false">SUM(C17:N17)</f>
        <v>8298.83789185118</v>
      </c>
      <c r="Q17" s="228"/>
      <c r="R17" s="229" t="s">
        <v>99</v>
      </c>
      <c r="S17" s="271" t="n">
        <v>53341.41</v>
      </c>
      <c r="T17" s="271" t="n">
        <v>36183.43</v>
      </c>
      <c r="U17" s="271" t="n">
        <v>527.89</v>
      </c>
      <c r="V17" s="271" t="n">
        <v>1585.37</v>
      </c>
      <c r="W17" s="271" t="n">
        <v>556.14</v>
      </c>
      <c r="X17" s="272" t="n">
        <v>0</v>
      </c>
      <c r="Y17" s="279" t="n">
        <v>2782.29</v>
      </c>
      <c r="Z17" s="280" t="n">
        <v>1091.48</v>
      </c>
      <c r="AA17" s="274" t="n">
        <v>0</v>
      </c>
      <c r="AB17" s="275" t="n">
        <v>44.54</v>
      </c>
      <c r="AC17" s="275" t="n">
        <v>0</v>
      </c>
      <c r="AD17" s="276" t="n">
        <v>530.27</v>
      </c>
      <c r="AE17" s="277" t="n">
        <v>4503.67</v>
      </c>
      <c r="AF17" s="275" t="n">
        <v>0</v>
      </c>
      <c r="AG17" s="278" t="n">
        <v>5536.33</v>
      </c>
    </row>
    <row r="18" customFormat="false" ht="13.5" hidden="false" customHeight="false" outlineLevel="0" collapsed="false">
      <c r="A18" s="214"/>
      <c r="B18" s="215" t="s">
        <v>70</v>
      </c>
      <c r="C18" s="216" t="n">
        <v>483</v>
      </c>
      <c r="D18" s="216" t="n">
        <v>0</v>
      </c>
      <c r="E18" s="216" t="n">
        <v>3292.13572082613</v>
      </c>
      <c r="F18" s="216" t="n">
        <v>0</v>
      </c>
      <c r="G18" s="216" t="n">
        <v>0</v>
      </c>
      <c r="H18" s="216" t="n">
        <v>866.529657137044</v>
      </c>
      <c r="I18" s="216" t="n">
        <v>4516.08675799087</v>
      </c>
      <c r="J18" s="216" t="n">
        <v>212.184971098266</v>
      </c>
      <c r="K18" s="216" t="n">
        <v>1832.56831314073</v>
      </c>
      <c r="L18" s="216" t="n">
        <v>1348.4095566668</v>
      </c>
      <c r="M18" s="216" t="n">
        <v>202.961956521739</v>
      </c>
      <c r="N18" s="216" t="n">
        <v>355.23651932423</v>
      </c>
      <c r="O18" s="216" t="n">
        <f aca="false">SUM(C18:N18)</f>
        <v>13109.1134527058</v>
      </c>
      <c r="Q18" s="228"/>
      <c r="R18" s="248" t="s">
        <v>154</v>
      </c>
      <c r="S18" s="281" t="n">
        <v>290508.53</v>
      </c>
      <c r="T18" s="281" t="n">
        <v>211635.08</v>
      </c>
      <c r="U18" s="281" t="n">
        <v>1052.09</v>
      </c>
      <c r="V18" s="281" t="n">
        <v>6176.18</v>
      </c>
      <c r="W18" s="281" t="n">
        <v>1233.99</v>
      </c>
      <c r="X18" s="282" t="n">
        <v>0</v>
      </c>
      <c r="Y18" s="283" t="n">
        <v>8822.44</v>
      </c>
      <c r="Z18" s="284" t="n">
        <v>3938.74</v>
      </c>
      <c r="AA18" s="285" t="n">
        <v>0</v>
      </c>
      <c r="AB18" s="286" t="n">
        <v>81.43</v>
      </c>
      <c r="AC18" s="286" t="n">
        <v>0</v>
      </c>
      <c r="AD18" s="287" t="n">
        <v>3144.25</v>
      </c>
      <c r="AE18" s="288" t="n">
        <v>13055.98</v>
      </c>
      <c r="AF18" s="286" t="n">
        <v>0</v>
      </c>
      <c r="AG18" s="289" t="n">
        <v>41368.35</v>
      </c>
    </row>
    <row r="19" customFormat="false" ht="12.75" hidden="false" customHeight="true" outlineLevel="0" collapsed="false">
      <c r="A19" s="214"/>
      <c r="B19" s="215" t="s">
        <v>71</v>
      </c>
      <c r="C19" s="216" t="n">
        <v>99</v>
      </c>
      <c r="D19" s="216" t="n">
        <v>442.349723069967</v>
      </c>
      <c r="E19" s="216" t="n">
        <v>1570.86427917387</v>
      </c>
      <c r="F19" s="216" t="n">
        <v>10</v>
      </c>
      <c r="G19" s="216" t="n">
        <v>29.602351079462</v>
      </c>
      <c r="H19" s="216" t="n">
        <v>413.470342862957</v>
      </c>
      <c r="I19" s="216" t="n">
        <v>925.657534246575</v>
      </c>
      <c r="J19" s="216" t="n">
        <v>538.040462427746</v>
      </c>
      <c r="K19" s="216" t="n">
        <v>515.852562907735</v>
      </c>
      <c r="L19" s="216" t="n">
        <v>29683.371684046</v>
      </c>
      <c r="M19" s="216" t="n">
        <v>141.585144927536</v>
      </c>
      <c r="N19" s="216" t="n">
        <v>190.254570701227</v>
      </c>
      <c r="O19" s="216" t="n">
        <f aca="false">SUM(C19:N19)</f>
        <v>34560.048655443</v>
      </c>
      <c r="Q19" s="228" t="n">
        <v>2009</v>
      </c>
      <c r="R19" s="260" t="s">
        <v>105</v>
      </c>
      <c r="S19" s="261" t="n">
        <v>185460.45</v>
      </c>
      <c r="T19" s="261" t="n">
        <v>140012.52</v>
      </c>
      <c r="U19" s="261" t="n">
        <v>0</v>
      </c>
      <c r="V19" s="261" t="n">
        <v>4656.59</v>
      </c>
      <c r="W19" s="261" t="n">
        <v>74.6</v>
      </c>
      <c r="X19" s="262" t="n">
        <v>0</v>
      </c>
      <c r="Y19" s="290" t="n">
        <v>4263.71</v>
      </c>
      <c r="Z19" s="263" t="n">
        <v>985.96</v>
      </c>
      <c r="AA19" s="267" t="n">
        <v>0</v>
      </c>
      <c r="AB19" s="268" t="n">
        <v>402.89</v>
      </c>
      <c r="AC19" s="268" t="n">
        <v>0</v>
      </c>
      <c r="AD19" s="291" t="n">
        <v>1456.04</v>
      </c>
      <c r="AE19" s="292" t="n">
        <v>7689.49</v>
      </c>
      <c r="AF19" s="268" t="n">
        <v>22</v>
      </c>
      <c r="AG19" s="269" t="n">
        <v>25896.65</v>
      </c>
    </row>
    <row r="20" customFormat="false" ht="12.75" hidden="false" customHeight="false" outlineLevel="0" collapsed="false">
      <c r="A20" s="243" t="s">
        <v>72</v>
      </c>
      <c r="B20" s="243"/>
      <c r="C20" s="244" t="n">
        <v>657</v>
      </c>
      <c r="D20" s="244" t="n">
        <v>4199</v>
      </c>
      <c r="E20" s="244" t="n">
        <v>4863</v>
      </c>
      <c r="F20" s="244" t="n">
        <v>10</v>
      </c>
      <c r="G20" s="244" t="n">
        <v>281</v>
      </c>
      <c r="H20" s="244" t="n">
        <v>1280</v>
      </c>
      <c r="I20" s="244" t="n">
        <v>6143</v>
      </c>
      <c r="J20" s="244" t="n">
        <v>874</v>
      </c>
      <c r="K20" s="244" t="n">
        <v>4471</v>
      </c>
      <c r="L20" s="244" t="n">
        <v>31578</v>
      </c>
      <c r="M20" s="244" t="n">
        <v>385</v>
      </c>
      <c r="N20" s="244" t="n">
        <v>1227</v>
      </c>
      <c r="O20" s="244" t="n">
        <f aca="false">[1]38_2006!O31</f>
        <v>52361</v>
      </c>
      <c r="Q20" s="228"/>
      <c r="R20" s="229" t="s">
        <v>109</v>
      </c>
      <c r="S20" s="271" t="n">
        <v>39023.01</v>
      </c>
      <c r="T20" s="271" t="n">
        <v>21218.91</v>
      </c>
      <c r="U20" s="271" t="n">
        <v>453.04</v>
      </c>
      <c r="V20" s="271" t="n">
        <v>1030.58</v>
      </c>
      <c r="W20" s="271" t="n">
        <v>701.36</v>
      </c>
      <c r="X20" s="272" t="n">
        <v>0</v>
      </c>
      <c r="Y20" s="279" t="n">
        <v>1615.59</v>
      </c>
      <c r="Z20" s="280" t="n">
        <v>1877.58</v>
      </c>
      <c r="AA20" s="274" t="n">
        <v>0</v>
      </c>
      <c r="AB20" s="275" t="n">
        <v>27</v>
      </c>
      <c r="AC20" s="275" t="n">
        <v>0</v>
      </c>
      <c r="AD20" s="276" t="n">
        <v>1370.67</v>
      </c>
      <c r="AE20" s="277" t="n">
        <v>286</v>
      </c>
      <c r="AF20" s="275" t="n">
        <v>0</v>
      </c>
      <c r="AG20" s="278" t="n">
        <v>10442.28</v>
      </c>
    </row>
    <row r="21" customFormat="false" ht="12.75" hidden="false" customHeight="true" outlineLevel="0" collapsed="false">
      <c r="A21" s="293" t="s">
        <v>157</v>
      </c>
      <c r="B21" s="215" t="s">
        <v>69</v>
      </c>
      <c r="C21" s="294" t="n">
        <f aca="false">C9+C13+C17</f>
        <v>148</v>
      </c>
      <c r="D21" s="294" t="n">
        <f aca="false">D9+D13+D17</f>
        <v>11151.1432474811</v>
      </c>
      <c r="E21" s="294" t="n">
        <f aca="false">E9+E13+E17</f>
        <v>19.6443539169426</v>
      </c>
      <c r="F21" s="294" t="n">
        <f aca="false">F9+F13+F17</f>
        <v>0</v>
      </c>
      <c r="G21" s="294" t="n">
        <f aca="false">G9+G13+G17</f>
        <v>1838.53845905432</v>
      </c>
      <c r="H21" s="294" t="n">
        <f aca="false">H9+H13+H17</f>
        <v>1.82277776149585</v>
      </c>
      <c r="I21" s="294" t="n">
        <f aca="false">I9+I13+I17</f>
        <v>718.248923864224</v>
      </c>
      <c r="J21" s="294" t="n">
        <f aca="false">J9+J13+J17</f>
        <v>186.726290611919</v>
      </c>
      <c r="K21" s="294" t="n">
        <f aca="false">K9+K13+K17</f>
        <v>3994.7402178816</v>
      </c>
      <c r="L21" s="294" t="n">
        <f aca="false">L9+L13+L17</f>
        <v>2835.51707000401</v>
      </c>
      <c r="M21" s="294" t="n">
        <f aca="false">M9+M13+M17</f>
        <v>68.0499842843743</v>
      </c>
      <c r="N21" s="294" t="n">
        <f aca="false">N9+N13+N17</f>
        <v>3726.25621470815</v>
      </c>
      <c r="O21" s="294" t="n">
        <f aca="false">O9+O13+O17</f>
        <v>24688.6875395681</v>
      </c>
      <c r="Q21" s="228"/>
      <c r="R21" s="229" t="s">
        <v>99</v>
      </c>
      <c r="S21" s="271" t="n">
        <v>49143.22</v>
      </c>
      <c r="T21" s="271" t="n">
        <v>32065.88</v>
      </c>
      <c r="U21" s="271" t="n">
        <v>595.41</v>
      </c>
      <c r="V21" s="271" t="n">
        <v>2104.52</v>
      </c>
      <c r="W21" s="271" t="n">
        <v>491.51</v>
      </c>
      <c r="X21" s="272" t="n">
        <v>15.23</v>
      </c>
      <c r="Y21" s="279" t="n">
        <v>2038.9</v>
      </c>
      <c r="Z21" s="280" t="n">
        <v>972.9</v>
      </c>
      <c r="AA21" s="274" t="n">
        <v>0</v>
      </c>
      <c r="AB21" s="275" t="n">
        <v>259.09</v>
      </c>
      <c r="AC21" s="275" t="n">
        <v>0</v>
      </c>
      <c r="AD21" s="276" t="n">
        <v>755.74</v>
      </c>
      <c r="AE21" s="277" t="n">
        <v>4314.09</v>
      </c>
      <c r="AF21" s="275" t="n">
        <v>0</v>
      </c>
      <c r="AG21" s="278" t="n">
        <v>5529.95</v>
      </c>
    </row>
    <row r="22" customFormat="false" ht="13.5" hidden="false" customHeight="false" outlineLevel="0" collapsed="false">
      <c r="A22" s="293"/>
      <c r="B22" s="215" t="s">
        <v>70</v>
      </c>
      <c r="C22" s="294" t="n">
        <f aca="false">C10+C14+C18</f>
        <v>1377</v>
      </c>
      <c r="D22" s="294" t="n">
        <f aca="false">D10+D14+D18</f>
        <v>122.582395972626</v>
      </c>
      <c r="E22" s="294" t="n">
        <f aca="false">E10+E14+E18</f>
        <v>27651.4396223281</v>
      </c>
      <c r="F22" s="294" t="n">
        <f aca="false">F10+F14+F18</f>
        <v>0</v>
      </c>
      <c r="G22" s="294" t="n">
        <f aca="false">G10+G14+G18</f>
        <v>0</v>
      </c>
      <c r="H22" s="294" t="n">
        <f aca="false">H10+H14+H18</f>
        <v>3521.18155058529</v>
      </c>
      <c r="I22" s="294" t="n">
        <f aca="false">I10+I14+I18</f>
        <v>4696.08869810767</v>
      </c>
      <c r="J22" s="294" t="n">
        <f aca="false">J10+J14+J18</f>
        <v>344.752055737764</v>
      </c>
      <c r="K22" s="294" t="n">
        <f aca="false">K10+K14+K18</f>
        <v>4657.25176652749</v>
      </c>
      <c r="L22" s="294" t="n">
        <f aca="false">L10+L14+L18</f>
        <v>11812.027209401</v>
      </c>
      <c r="M22" s="294" t="n">
        <f aca="false">M10+M14+M18</f>
        <v>503.783372990733</v>
      </c>
      <c r="N22" s="294" t="n">
        <f aca="false">N10+N14+N18</f>
        <v>2484.90917301058</v>
      </c>
      <c r="O22" s="294" t="n">
        <f aca="false">O10+O14+O18</f>
        <v>57171.0158446612</v>
      </c>
      <c r="Q22" s="228"/>
      <c r="R22" s="248" t="s">
        <v>154</v>
      </c>
      <c r="S22" s="281" t="n">
        <v>273626.68</v>
      </c>
      <c r="T22" s="281" t="n">
        <v>193297.31</v>
      </c>
      <c r="U22" s="281" t="n">
        <v>1048.45</v>
      </c>
      <c r="V22" s="281" t="n">
        <v>7791.69</v>
      </c>
      <c r="W22" s="281" t="n">
        <v>1267.47</v>
      </c>
      <c r="X22" s="282" t="n">
        <v>15.23</v>
      </c>
      <c r="Y22" s="283" t="n">
        <v>7918.2</v>
      </c>
      <c r="Z22" s="284" t="n">
        <v>3836.44</v>
      </c>
      <c r="AA22" s="285" t="n">
        <v>0</v>
      </c>
      <c r="AB22" s="286" t="n">
        <v>688.98</v>
      </c>
      <c r="AC22" s="286" t="n">
        <v>0</v>
      </c>
      <c r="AD22" s="287" t="n">
        <v>3582.45</v>
      </c>
      <c r="AE22" s="288" t="n">
        <v>12289.58</v>
      </c>
      <c r="AF22" s="286" t="n">
        <v>22</v>
      </c>
      <c r="AG22" s="289" t="n">
        <v>41868.88</v>
      </c>
    </row>
    <row r="23" customFormat="false" ht="12.75" hidden="false" customHeight="true" outlineLevel="0" collapsed="false">
      <c r="A23" s="293"/>
      <c r="B23" s="215" t="s">
        <v>71</v>
      </c>
      <c r="C23" s="294" t="n">
        <f aca="false">C11+C15+C19</f>
        <v>511</v>
      </c>
      <c r="D23" s="294" t="n">
        <f aca="false">D11+D15+D19</f>
        <v>1955.2743565463</v>
      </c>
      <c r="E23" s="294" t="n">
        <f aca="false">E11+E15+E19</f>
        <v>8269.91602375501</v>
      </c>
      <c r="F23" s="294" t="n">
        <f aca="false">F11+F15+F19</f>
        <v>10</v>
      </c>
      <c r="G23" s="294" t="n">
        <f aca="false">G11+G15+G19</f>
        <v>356.886853617748</v>
      </c>
      <c r="H23" s="294" t="n">
        <f aca="false">H11+H15+H19</f>
        <v>1108.99567165322</v>
      </c>
      <c r="I23" s="294" t="n">
        <f aca="false">I11+I15+I19</f>
        <v>1006.90230797557</v>
      </c>
      <c r="J23" s="294" t="n">
        <f aca="false">J11+J15+J19</f>
        <v>770.521653650316</v>
      </c>
      <c r="K23" s="294" t="n">
        <f aca="false">K11+K15+K19</f>
        <v>1033.0080155909</v>
      </c>
      <c r="L23" s="294" t="n">
        <f aca="false">L11+L15+L19</f>
        <v>234573.455720595</v>
      </c>
      <c r="M23" s="294" t="n">
        <f aca="false">M11+M15+M19</f>
        <v>256.166642724893</v>
      </c>
      <c r="N23" s="294" t="n">
        <f aca="false">N11+N15+N19</f>
        <v>897.834612281268</v>
      </c>
      <c r="O23" s="294" t="n">
        <f aca="false">O11+O15+O19</f>
        <v>250749.96185839</v>
      </c>
      <c r="Q23" s="228" t="n">
        <v>2008</v>
      </c>
      <c r="R23" s="295" t="s">
        <v>105</v>
      </c>
      <c r="S23" s="296" t="n">
        <v>187892.89</v>
      </c>
      <c r="T23" s="261" t="n">
        <v>140444.4</v>
      </c>
      <c r="U23" s="261" t="n">
        <v>2277.13</v>
      </c>
      <c r="V23" s="261" t="n">
        <v>3826.62</v>
      </c>
      <c r="W23" s="261" t="n">
        <v>312.97</v>
      </c>
      <c r="X23" s="262" t="n">
        <v>363.32</v>
      </c>
      <c r="Y23" s="290" t="n">
        <v>5605.19</v>
      </c>
      <c r="Z23" s="280" t="n">
        <v>849.38</v>
      </c>
      <c r="AA23" s="274" t="n">
        <v>125.68</v>
      </c>
      <c r="AB23" s="275" t="n">
        <v>1685.03</v>
      </c>
      <c r="AC23" s="275" t="n">
        <v>0</v>
      </c>
      <c r="AD23" s="276" t="n">
        <v>1108.15</v>
      </c>
      <c r="AE23" s="277" t="n">
        <v>8393.67</v>
      </c>
      <c r="AF23" s="275" t="n">
        <v>0</v>
      </c>
      <c r="AG23" s="278" t="n">
        <v>22901.35</v>
      </c>
    </row>
    <row r="24" customFormat="false" ht="12.75" hidden="false" customHeight="false" outlineLevel="0" collapsed="false">
      <c r="A24" s="243" t="s">
        <v>72</v>
      </c>
      <c r="B24" s="243"/>
      <c r="C24" s="244" t="n">
        <f aca="false">[1]38_2006!C32</f>
        <v>2035</v>
      </c>
      <c r="D24" s="244" t="n">
        <f aca="false">[1]38_2006!D32</f>
        <v>13229</v>
      </c>
      <c r="E24" s="244" t="n">
        <f aca="false">[1]38_2006!E32</f>
        <v>35941</v>
      </c>
      <c r="F24" s="244" t="n">
        <v>10</v>
      </c>
      <c r="G24" s="244" t="n">
        <f aca="false">[1]38_2006!G32</f>
        <v>2222</v>
      </c>
      <c r="H24" s="244" t="n">
        <f aca="false">[1]38_2006!H32</f>
        <v>4632</v>
      </c>
      <c r="I24" s="244" t="n">
        <f aca="false">[1]38_2006!I32</f>
        <v>6421</v>
      </c>
      <c r="J24" s="244" t="n">
        <f aca="false">[1]38_2006!J32</f>
        <v>1302</v>
      </c>
      <c r="K24" s="244" t="n">
        <f aca="false">[1]38_2006!K32</f>
        <v>9685</v>
      </c>
      <c r="L24" s="244" t="n">
        <f aca="false">[1]38_2006!L32</f>
        <v>249217</v>
      </c>
      <c r="M24" s="244" t="n">
        <f aca="false">[1]38_2006!M32</f>
        <v>828</v>
      </c>
      <c r="N24" s="244" t="n">
        <f aca="false">[1]38_2006!N32</f>
        <v>7109</v>
      </c>
      <c r="O24" s="244" t="n">
        <f aca="false">[1]38_2006!O32</f>
        <v>332621</v>
      </c>
      <c r="Q24" s="228"/>
      <c r="R24" s="297" t="s">
        <v>109</v>
      </c>
      <c r="S24" s="298" t="n">
        <v>32734.05</v>
      </c>
      <c r="T24" s="271" t="n">
        <v>16067.33</v>
      </c>
      <c r="U24" s="271" t="n">
        <v>975.85</v>
      </c>
      <c r="V24" s="271" t="n">
        <v>1375.91</v>
      </c>
      <c r="W24" s="271" t="n">
        <v>868.99</v>
      </c>
      <c r="X24" s="272" t="n">
        <v>279.75</v>
      </c>
      <c r="Y24" s="279" t="n">
        <v>1890.63</v>
      </c>
      <c r="Z24" s="280" t="n">
        <v>644.4</v>
      </c>
      <c r="AA24" s="274" t="n">
        <v>0</v>
      </c>
      <c r="AB24" s="275" t="n">
        <v>43</v>
      </c>
      <c r="AC24" s="275" t="n">
        <v>0</v>
      </c>
      <c r="AD24" s="276" t="n">
        <v>551.94</v>
      </c>
      <c r="AE24" s="277" t="n">
        <v>288</v>
      </c>
      <c r="AF24" s="275" t="n">
        <v>0</v>
      </c>
      <c r="AG24" s="278" t="n">
        <v>9748.25</v>
      </c>
    </row>
    <row r="25" customFormat="false" ht="12.75" hidden="false" customHeight="false" outlineLevel="0" collapsed="false">
      <c r="Q25" s="228"/>
      <c r="R25" s="297" t="s">
        <v>99</v>
      </c>
      <c r="S25" s="298" t="n">
        <v>47031.9</v>
      </c>
      <c r="T25" s="271" t="n">
        <v>28418.22</v>
      </c>
      <c r="U25" s="271" t="n">
        <v>775.36</v>
      </c>
      <c r="V25" s="271" t="n">
        <v>2007.69</v>
      </c>
      <c r="W25" s="271" t="n">
        <v>1003.96</v>
      </c>
      <c r="X25" s="272" t="n">
        <v>67.79</v>
      </c>
      <c r="Y25" s="279" t="n">
        <v>1927.49</v>
      </c>
      <c r="Z25" s="280" t="n">
        <v>880.13</v>
      </c>
      <c r="AA25" s="274" t="n">
        <v>0</v>
      </c>
      <c r="AB25" s="275" t="n">
        <v>380.71</v>
      </c>
      <c r="AC25" s="275" t="n">
        <v>0</v>
      </c>
      <c r="AD25" s="276" t="n">
        <v>951.3</v>
      </c>
      <c r="AE25" s="277" t="n">
        <v>3954</v>
      </c>
      <c r="AF25" s="275" t="n">
        <v>0</v>
      </c>
      <c r="AG25" s="278" t="n">
        <v>6665.25</v>
      </c>
    </row>
    <row r="26" customFormat="false" ht="13.5" hidden="false" customHeight="false" outlineLevel="0" collapsed="false">
      <c r="A26" s="0"/>
      <c r="C26" s="299"/>
      <c r="Q26" s="228"/>
      <c r="R26" s="300" t="s">
        <v>154</v>
      </c>
      <c r="S26" s="301" t="n">
        <v>267658.84</v>
      </c>
      <c r="T26" s="302" t="n">
        <v>184929.95</v>
      </c>
      <c r="U26" s="302" t="n">
        <v>4028.34</v>
      </c>
      <c r="V26" s="302" t="n">
        <v>7210.22</v>
      </c>
      <c r="W26" s="302" t="n">
        <v>2185.92</v>
      </c>
      <c r="X26" s="303" t="n">
        <v>710.86</v>
      </c>
      <c r="Y26" s="304" t="n">
        <v>9423.31</v>
      </c>
      <c r="Z26" s="284" t="n">
        <v>2373.91</v>
      </c>
      <c r="AA26" s="285" t="n">
        <v>125.68</v>
      </c>
      <c r="AB26" s="286" t="n">
        <v>2108.74</v>
      </c>
      <c r="AC26" s="286" t="n">
        <v>0</v>
      </c>
      <c r="AD26" s="287" t="n">
        <v>2611.39</v>
      </c>
      <c r="AE26" s="288" t="n">
        <v>12635.67</v>
      </c>
      <c r="AF26" s="286" t="n">
        <v>0</v>
      </c>
      <c r="AG26" s="289" t="n">
        <v>39314.85</v>
      </c>
    </row>
    <row r="27" customFormat="false" ht="15.75" hidden="false" customHeight="true" outlineLevel="0" collapsed="false">
      <c r="A27" s="194" t="s">
        <v>143</v>
      </c>
      <c r="B27" s="194"/>
      <c r="C27" s="195" t="s">
        <v>312</v>
      </c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Q27" s="228" t="n">
        <v>2007</v>
      </c>
      <c r="R27" s="295" t="s">
        <v>105</v>
      </c>
      <c r="S27" s="296" t="n">
        <v>236590.04</v>
      </c>
      <c r="T27" s="261" t="n">
        <v>152205.54</v>
      </c>
      <c r="U27" s="261" t="n">
        <v>18517.9</v>
      </c>
      <c r="V27" s="261" t="n">
        <v>12957.45</v>
      </c>
      <c r="W27" s="261" t="n">
        <v>7320.64</v>
      </c>
      <c r="X27" s="262" t="n">
        <v>2797.04</v>
      </c>
      <c r="Y27" s="290" t="n">
        <v>4898.31</v>
      </c>
      <c r="Z27" s="280" t="n">
        <v>890.52</v>
      </c>
      <c r="AA27" s="274"/>
      <c r="AB27" s="275" t="n">
        <v>1388.39</v>
      </c>
      <c r="AC27" s="275"/>
      <c r="AD27" s="276" t="n">
        <v>3235.65</v>
      </c>
      <c r="AE27" s="277" t="n">
        <v>7060.86</v>
      </c>
      <c r="AF27" s="275"/>
      <c r="AG27" s="278" t="n">
        <v>25317.74</v>
      </c>
    </row>
    <row r="28" customFormat="false" ht="12" hidden="false" customHeight="true" outlineLevel="0" collapsed="false">
      <c r="A28" s="194"/>
      <c r="B28" s="194"/>
      <c r="C28" s="196" t="s">
        <v>313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Q28" s="228"/>
      <c r="R28" s="297" t="s">
        <v>109</v>
      </c>
      <c r="S28" s="298" t="n">
        <v>41772.9</v>
      </c>
      <c r="T28" s="271" t="n">
        <v>22272.07</v>
      </c>
      <c r="U28" s="271" t="n">
        <v>2538.13</v>
      </c>
      <c r="V28" s="271" t="n">
        <v>1396.81</v>
      </c>
      <c r="W28" s="271" t="n">
        <v>1448.91</v>
      </c>
      <c r="X28" s="272" t="n">
        <v>566.81</v>
      </c>
      <c r="Y28" s="279" t="n">
        <v>1186.32</v>
      </c>
      <c r="Z28" s="280" t="n">
        <v>559.27</v>
      </c>
      <c r="AA28" s="274"/>
      <c r="AB28" s="275" t="n">
        <v>60</v>
      </c>
      <c r="AC28" s="275"/>
      <c r="AD28" s="276" t="n">
        <v>851.4</v>
      </c>
      <c r="AE28" s="277" t="n">
        <v>261</v>
      </c>
      <c r="AF28" s="275"/>
      <c r="AG28" s="278" t="n">
        <v>10632.18</v>
      </c>
    </row>
    <row r="29" customFormat="false" ht="12.75" hidden="false" customHeight="false" outlineLevel="0" collapsed="false">
      <c r="A29" s="197"/>
      <c r="B29" s="197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Q29" s="228"/>
      <c r="R29" s="297" t="s">
        <v>99</v>
      </c>
      <c r="S29" s="298" t="n">
        <v>68090.2</v>
      </c>
      <c r="T29" s="271" t="n">
        <v>29533.56</v>
      </c>
      <c r="U29" s="271" t="n">
        <v>5508.11</v>
      </c>
      <c r="V29" s="271" t="n">
        <v>4728.87</v>
      </c>
      <c r="W29" s="271" t="n">
        <v>7237.49</v>
      </c>
      <c r="X29" s="272" t="n">
        <v>5301.9</v>
      </c>
      <c r="Y29" s="279" t="n">
        <v>2317.63</v>
      </c>
      <c r="Z29" s="280" t="n">
        <v>1012.04</v>
      </c>
      <c r="AA29" s="274"/>
      <c r="AB29" s="275" t="n">
        <v>766.79</v>
      </c>
      <c r="AC29" s="275"/>
      <c r="AD29" s="276" t="n">
        <v>1644.14</v>
      </c>
      <c r="AE29" s="277" t="n">
        <v>3439.44</v>
      </c>
      <c r="AF29" s="275"/>
      <c r="AG29" s="278" t="n">
        <v>6600.23</v>
      </c>
    </row>
    <row r="30" customFormat="false" ht="13.5" hidden="false" customHeight="true" outlineLevel="0" collapsed="false">
      <c r="A30" s="199" t="s">
        <v>219</v>
      </c>
      <c r="B30" s="199" t="s">
        <v>248</v>
      </c>
      <c r="C30" s="199" t="s">
        <v>314</v>
      </c>
      <c r="D30" s="199"/>
      <c r="E30" s="199"/>
      <c r="F30" s="199"/>
      <c r="G30" s="199"/>
      <c r="H30" s="199"/>
      <c r="I30" s="199" t="s">
        <v>315</v>
      </c>
      <c r="J30" s="199"/>
      <c r="K30" s="199"/>
      <c r="L30" s="199" t="s">
        <v>316</v>
      </c>
      <c r="M30" s="199"/>
      <c r="N30" s="199"/>
      <c r="O30" s="199" t="s">
        <v>317</v>
      </c>
      <c r="Q30" s="228"/>
      <c r="R30" s="300" t="s">
        <v>154</v>
      </c>
      <c r="S30" s="301" t="n">
        <v>346453.14</v>
      </c>
      <c r="T30" s="302" t="n">
        <v>204011.17</v>
      </c>
      <c r="U30" s="302" t="n">
        <v>26564.14</v>
      </c>
      <c r="V30" s="302" t="n">
        <v>19083.13</v>
      </c>
      <c r="W30" s="302" t="n">
        <v>16007.04</v>
      </c>
      <c r="X30" s="303" t="n">
        <v>8665.75</v>
      </c>
      <c r="Y30" s="304" t="n">
        <v>8402.26</v>
      </c>
      <c r="Z30" s="284" t="n">
        <v>2461.83</v>
      </c>
      <c r="AA30" s="285"/>
      <c r="AB30" s="286" t="n">
        <v>2215.18</v>
      </c>
      <c r="AC30" s="286"/>
      <c r="AD30" s="287" t="n">
        <v>5731.19</v>
      </c>
      <c r="AE30" s="288" t="n">
        <v>10761.3</v>
      </c>
      <c r="AF30" s="286"/>
      <c r="AG30" s="289" t="n">
        <v>42550.15</v>
      </c>
    </row>
    <row r="31" customFormat="false" ht="12.75" hidden="false" customHeight="true" outlineLevel="0" collapsed="false">
      <c r="A31" s="199"/>
      <c r="B31" s="199"/>
      <c r="C31" s="199" t="s">
        <v>319</v>
      </c>
      <c r="D31" s="199" t="s">
        <v>320</v>
      </c>
      <c r="E31" s="199"/>
      <c r="F31" s="199"/>
      <c r="G31" s="199"/>
      <c r="H31" s="199"/>
      <c r="I31" s="199" t="s">
        <v>319</v>
      </c>
      <c r="J31" s="199" t="s">
        <v>321</v>
      </c>
      <c r="K31" s="199"/>
      <c r="L31" s="199" t="s">
        <v>322</v>
      </c>
      <c r="M31" s="199" t="s">
        <v>323</v>
      </c>
      <c r="N31" s="199"/>
      <c r="O31" s="199"/>
      <c r="Q31" s="305" t="n">
        <v>2006</v>
      </c>
      <c r="R31" s="306" t="s">
        <v>105</v>
      </c>
      <c r="S31" s="307" t="n">
        <v>229059.2</v>
      </c>
      <c r="T31" s="261" t="n">
        <v>187036.2</v>
      </c>
      <c r="U31" s="308" t="n">
        <v>290</v>
      </c>
      <c r="V31" s="308" t="n">
        <v>4863</v>
      </c>
      <c r="W31" s="308" t="n">
        <v>137</v>
      </c>
      <c r="X31" s="309" t="n">
        <v>326</v>
      </c>
      <c r="Y31" s="310" t="n">
        <v>4255</v>
      </c>
      <c r="Z31" s="308" t="n">
        <v>571</v>
      </c>
      <c r="AA31" s="261"/>
      <c r="AB31" s="308" t="n">
        <v>1898</v>
      </c>
      <c r="AC31" s="308"/>
      <c r="AD31" s="308" t="n">
        <v>1777</v>
      </c>
      <c r="AE31" s="309" t="n">
        <v>8755</v>
      </c>
      <c r="AF31" s="310"/>
      <c r="AG31" s="311" t="n">
        <v>19151</v>
      </c>
    </row>
    <row r="32" customFormat="false" ht="12.75" hidden="false" customHeight="true" outlineLevel="0" collapsed="false">
      <c r="A32" s="199"/>
      <c r="B32" s="199"/>
      <c r="C32" s="199"/>
      <c r="D32" s="199" t="s">
        <v>326</v>
      </c>
      <c r="E32" s="199"/>
      <c r="F32" s="199" t="s">
        <v>327</v>
      </c>
      <c r="G32" s="199"/>
      <c r="H32" s="199"/>
      <c r="I32" s="199"/>
      <c r="J32" s="199"/>
      <c r="K32" s="199"/>
      <c r="L32" s="199"/>
      <c r="M32" s="199"/>
      <c r="N32" s="199"/>
      <c r="O32" s="199"/>
      <c r="Q32" s="305"/>
      <c r="R32" s="312" t="s">
        <v>109</v>
      </c>
      <c r="S32" s="313" t="n">
        <v>47606</v>
      </c>
      <c r="T32" s="271" t="n">
        <v>30605</v>
      </c>
      <c r="U32" s="314" t="n">
        <v>153</v>
      </c>
      <c r="V32" s="314" t="n">
        <v>1019</v>
      </c>
      <c r="W32" s="314" t="n">
        <v>141</v>
      </c>
      <c r="X32" s="315" t="n">
        <v>102</v>
      </c>
      <c r="Y32" s="316" t="n">
        <v>959</v>
      </c>
      <c r="Z32" s="314" t="n">
        <v>807</v>
      </c>
      <c r="AA32" s="271"/>
      <c r="AB32" s="314" t="n">
        <v>43</v>
      </c>
      <c r="AC32" s="314"/>
      <c r="AD32" s="314" t="n">
        <v>1575</v>
      </c>
      <c r="AE32" s="315" t="n">
        <v>275</v>
      </c>
      <c r="AF32" s="316"/>
      <c r="AG32" s="317" t="n">
        <v>11927</v>
      </c>
    </row>
    <row r="33" customFormat="false" ht="14.25" hidden="false" customHeight="true" outlineLevel="0" collapsed="false">
      <c r="A33" s="199"/>
      <c r="B33" s="199"/>
      <c r="C33" s="199"/>
      <c r="D33" s="199" t="s">
        <v>69</v>
      </c>
      <c r="E33" s="199" t="s">
        <v>70</v>
      </c>
      <c r="F33" s="199" t="s">
        <v>322</v>
      </c>
      <c r="G33" s="199" t="s">
        <v>69</v>
      </c>
      <c r="H33" s="199" t="s">
        <v>70</v>
      </c>
      <c r="I33" s="199"/>
      <c r="J33" s="199" t="s">
        <v>322</v>
      </c>
      <c r="K33" s="199" t="s">
        <v>331</v>
      </c>
      <c r="L33" s="199"/>
      <c r="M33" s="199" t="s">
        <v>319</v>
      </c>
      <c r="N33" s="199" t="s">
        <v>332</v>
      </c>
      <c r="O33" s="199"/>
      <c r="Q33" s="305"/>
      <c r="R33" s="312" t="s">
        <v>99</v>
      </c>
      <c r="S33" s="313" t="n">
        <v>55955.4</v>
      </c>
      <c r="T33" s="271" t="n">
        <v>31575.6</v>
      </c>
      <c r="U33" s="314" t="n">
        <v>384.799999999999</v>
      </c>
      <c r="V33" s="314" t="n">
        <v>1227</v>
      </c>
      <c r="W33" s="314" t="n">
        <v>6143</v>
      </c>
      <c r="X33" s="315" t="n">
        <v>874</v>
      </c>
      <c r="Y33" s="316" t="n">
        <v>4471</v>
      </c>
      <c r="Z33" s="314" t="n">
        <v>657</v>
      </c>
      <c r="AA33" s="271"/>
      <c r="AB33" s="314" t="n">
        <v>281</v>
      </c>
      <c r="AC33" s="314"/>
      <c r="AD33" s="314" t="n">
        <v>1280</v>
      </c>
      <c r="AE33" s="315" t="n">
        <v>4199</v>
      </c>
      <c r="AF33" s="316"/>
      <c r="AG33" s="317" t="n">
        <v>4863</v>
      </c>
    </row>
    <row r="34" customFormat="false" ht="13.5" hidden="false" customHeight="false" outlineLevel="0" collapsed="false">
      <c r="A34" s="214" t="s">
        <v>77</v>
      </c>
      <c r="B34" s="215" t="s">
        <v>69</v>
      </c>
      <c r="C34" s="216" t="n">
        <f aca="false">INT((C9/C$12)*C$37)</f>
        <v>101</v>
      </c>
      <c r="D34" s="216" t="n">
        <f aca="false">INT((D9/D$12)*D$37)</f>
        <v>5751</v>
      </c>
      <c r="E34" s="216" t="n">
        <f aca="false">INT((E9/E$12)*E$37)</f>
        <v>25</v>
      </c>
      <c r="F34" s="216"/>
      <c r="G34" s="216" t="n">
        <f aca="false">INT((G9/G$12)*G$37)</f>
        <v>1130</v>
      </c>
      <c r="H34" s="216" t="n">
        <f aca="false">INT((H9/H$12)*H$37)</f>
        <v>3</v>
      </c>
      <c r="I34" s="216" t="n">
        <f aca="false">INT((I9/I$12)*I$37)</f>
        <v>833</v>
      </c>
      <c r="J34" s="216" t="n">
        <f aca="false">INT((J9/J$12)*J$37)</f>
        <v>540</v>
      </c>
      <c r="K34" s="216" t="n">
        <f aca="false">INT((K9/K$12)*K$37)</f>
        <v>2108</v>
      </c>
      <c r="L34" s="216" t="n">
        <f aca="false">INT((L9/L$12)*L$37)</f>
        <v>1848</v>
      </c>
      <c r="M34" s="216" t="n">
        <f aca="false">INT((M9/M$12)*M$37)</f>
        <v>1719</v>
      </c>
      <c r="N34" s="216" t="n">
        <f aca="false">INT((N9/N$12)*N$37)</f>
        <v>7914</v>
      </c>
      <c r="O34" s="216" t="n">
        <f aca="false">INT((O9/O$12)*O$37)</f>
        <v>16755</v>
      </c>
      <c r="Q34" s="305"/>
      <c r="R34" s="318" t="s">
        <v>352</v>
      </c>
      <c r="S34" s="319" t="n">
        <v>332620.6</v>
      </c>
      <c r="T34" s="320" t="n">
        <v>249216.8</v>
      </c>
      <c r="U34" s="320" t="n">
        <v>827.799999999999</v>
      </c>
      <c r="V34" s="320" t="n">
        <v>7109</v>
      </c>
      <c r="W34" s="320" t="n">
        <v>6421</v>
      </c>
      <c r="X34" s="321" t="n">
        <v>1302</v>
      </c>
      <c r="Y34" s="322" t="n">
        <v>9685</v>
      </c>
      <c r="Z34" s="320" t="n">
        <v>2035</v>
      </c>
      <c r="AA34" s="320"/>
      <c r="AB34" s="320" t="n">
        <v>2222</v>
      </c>
      <c r="AC34" s="320"/>
      <c r="AD34" s="320" t="n">
        <v>4632</v>
      </c>
      <c r="AE34" s="321" t="n">
        <v>13229</v>
      </c>
      <c r="AF34" s="322"/>
      <c r="AG34" s="323" t="n">
        <v>35941</v>
      </c>
    </row>
    <row r="35" customFormat="false" ht="12.75" hidden="false" customHeight="true" outlineLevel="0" collapsed="false">
      <c r="A35" s="214"/>
      <c r="B35" s="215" t="s">
        <v>70</v>
      </c>
      <c r="C35" s="216" t="n">
        <f aca="false">INT((C10/C$12)*C$37)</f>
        <v>569</v>
      </c>
      <c r="D35" s="216" t="n">
        <f aca="false">INT((D10/D$12)*D$37)</f>
        <v>98</v>
      </c>
      <c r="E35" s="216" t="n">
        <f aca="false">INT((E10/E$12)*E$37)</f>
        <v>18924</v>
      </c>
      <c r="F35" s="216"/>
      <c r="G35" s="216" t="n">
        <f aca="false">INT((G10/G$12)*G$37)</f>
        <v>0</v>
      </c>
      <c r="H35" s="216" t="n">
        <f aca="false">INT((H10/H$12)*H$37)</f>
        <v>2418</v>
      </c>
      <c r="I35" s="216" t="n">
        <f aca="false">INT((I10/I$12)*I$37)</f>
        <v>4679</v>
      </c>
      <c r="J35" s="216" t="n">
        <f aca="false">INT((J10/J$12)*J$37)</f>
        <v>520</v>
      </c>
      <c r="K35" s="216" t="n">
        <f aca="false">INT((K10/K$12)*K$37)</f>
        <v>2723</v>
      </c>
      <c r="L35" s="216" t="n">
        <f aca="false">INT((L10/L$12)*L$37)</f>
        <v>5952</v>
      </c>
      <c r="M35" s="216" t="n">
        <f aca="false">INT((M10/M$12)*M$37)</f>
        <v>16798</v>
      </c>
      <c r="N35" s="216" t="n">
        <f aca="false">INT((N10/N$12)*N$37)</f>
        <v>5042</v>
      </c>
      <c r="O35" s="216" t="n">
        <f aca="false">INT((O10/O$12)*O$37)</f>
        <v>29547</v>
      </c>
      <c r="Q35" s="305" t="n">
        <v>2005</v>
      </c>
      <c r="R35" s="306" t="s">
        <v>353</v>
      </c>
      <c r="S35" s="307" t="n">
        <v>219405</v>
      </c>
      <c r="T35" s="261" t="n">
        <v>172868</v>
      </c>
      <c r="U35" s="308" t="n">
        <v>377</v>
      </c>
      <c r="V35" s="308" t="n">
        <v>1971</v>
      </c>
      <c r="W35" s="308" t="n">
        <v>2399</v>
      </c>
      <c r="X35" s="309" t="n">
        <v>2030</v>
      </c>
      <c r="Y35" s="310" t="n">
        <v>2469</v>
      </c>
      <c r="Z35" s="308" t="n">
        <v>749</v>
      </c>
      <c r="AA35" s="261"/>
      <c r="AB35" s="308" t="n">
        <v>870</v>
      </c>
      <c r="AC35" s="308"/>
      <c r="AD35" s="308" t="n">
        <v>5811</v>
      </c>
      <c r="AE35" s="309" t="n">
        <v>4343</v>
      </c>
      <c r="AF35" s="310" t="n">
        <v>47</v>
      </c>
      <c r="AG35" s="311" t="n">
        <v>25471</v>
      </c>
    </row>
    <row r="36" customFormat="false" ht="12.75" hidden="false" customHeight="false" outlineLevel="0" collapsed="false">
      <c r="A36" s="214"/>
      <c r="B36" s="215" t="s">
        <v>71</v>
      </c>
      <c r="C36" s="216" t="n">
        <f aca="false">INT((C11/C$12)*C$37)</f>
        <v>221</v>
      </c>
      <c r="D36" s="216" t="n">
        <f aca="false">INT((D11/D$12)*D$37)</f>
        <v>1210</v>
      </c>
      <c r="E36" s="216" t="n">
        <f aca="false">INT((E11/E$12)*E$37)</f>
        <v>6367</v>
      </c>
      <c r="F36" s="216"/>
      <c r="G36" s="216" t="n">
        <f aca="false">INT((G11/G$12)*G$37)</f>
        <v>238</v>
      </c>
      <c r="H36" s="216" t="n">
        <f aca="false">INT((H11/H$12)*H$37)</f>
        <v>813</v>
      </c>
      <c r="I36" s="216" t="n">
        <f aca="false">INT((I11/I$12)*I$37)</f>
        <v>1820</v>
      </c>
      <c r="J36" s="216" t="n">
        <f aca="false">INT((J11/J$12)*J$37)</f>
        <v>1736</v>
      </c>
      <c r="K36" s="216" t="n">
        <f aca="false">INT((K11/K$12)*K$37)</f>
        <v>65</v>
      </c>
      <c r="L36" s="216" t="n">
        <f aca="false">INT((L11/L$12)*L$37)</f>
        <v>144404</v>
      </c>
      <c r="M36" s="216" t="n">
        <f aca="false">INT((M11/M$12)*M$37)</f>
        <v>0</v>
      </c>
      <c r="N36" s="216" t="n">
        <f aca="false">INT((N11/N$12)*N$37)</f>
        <v>0</v>
      </c>
      <c r="O36" s="216" t="n">
        <f aca="false">INT((O11/O$12)*O$37)</f>
        <v>194390</v>
      </c>
      <c r="Q36" s="305"/>
      <c r="R36" s="312" t="s">
        <v>354</v>
      </c>
      <c r="S36" s="313" t="n">
        <v>37536</v>
      </c>
      <c r="T36" s="271" t="n">
        <v>23184</v>
      </c>
      <c r="U36" s="314" t="n">
        <v>454</v>
      </c>
      <c r="V36" s="314" t="n">
        <v>962</v>
      </c>
      <c r="W36" s="314" t="n">
        <v>969</v>
      </c>
      <c r="X36" s="315" t="n">
        <v>220</v>
      </c>
      <c r="Y36" s="316" t="n">
        <v>1073</v>
      </c>
      <c r="Z36" s="314" t="n">
        <v>959</v>
      </c>
      <c r="AA36" s="271"/>
      <c r="AB36" s="314" t="n">
        <v>38</v>
      </c>
      <c r="AC36" s="314" t="n">
        <v>73</v>
      </c>
      <c r="AD36" s="314" t="n">
        <v>1622</v>
      </c>
      <c r="AE36" s="315" t="n">
        <v>415</v>
      </c>
      <c r="AF36" s="316"/>
      <c r="AG36" s="317" t="n">
        <v>7567</v>
      </c>
    </row>
    <row r="37" customFormat="false" ht="12.75" hidden="false" customHeight="false" outlineLevel="0" collapsed="false">
      <c r="A37" s="243" t="s">
        <v>72</v>
      </c>
      <c r="B37" s="243"/>
      <c r="C37" s="70" t="n">
        <v>891</v>
      </c>
      <c r="D37" s="70" t="n">
        <f aca="false">7061</f>
        <v>7061</v>
      </c>
      <c r="E37" s="70" t="n">
        <f aca="false">25318</f>
        <v>25318</v>
      </c>
      <c r="F37" s="70" t="n">
        <v>0</v>
      </c>
      <c r="G37" s="70" t="n">
        <v>1388</v>
      </c>
      <c r="H37" s="70" t="n">
        <v>3236</v>
      </c>
      <c r="I37" s="70" t="n">
        <v>7321</v>
      </c>
      <c r="J37" s="70" t="n">
        <v>2797</v>
      </c>
      <c r="K37" s="70" t="n">
        <v>4898</v>
      </c>
      <c r="L37" s="70" t="n">
        <v>152206</v>
      </c>
      <c r="M37" s="70" t="n">
        <v>18518</v>
      </c>
      <c r="N37" s="70" t="n">
        <v>12957</v>
      </c>
      <c r="O37" s="70" t="n">
        <f aca="false">SUM(C37:N37)</f>
        <v>236591</v>
      </c>
      <c r="Q37" s="305"/>
      <c r="R37" s="312" t="s">
        <v>355</v>
      </c>
      <c r="S37" s="313" t="n">
        <v>68298</v>
      </c>
      <c r="T37" s="271" t="n">
        <v>36121</v>
      </c>
      <c r="U37" s="314" t="n">
        <v>273</v>
      </c>
      <c r="V37" s="314" t="n">
        <v>1388</v>
      </c>
      <c r="W37" s="314" t="n">
        <v>18368</v>
      </c>
      <c r="X37" s="315" t="n">
        <v>518</v>
      </c>
      <c r="Y37" s="316" t="n">
        <v>1823</v>
      </c>
      <c r="Z37" s="314" t="n">
        <v>451</v>
      </c>
      <c r="AA37" s="271" t="n">
        <v>10</v>
      </c>
      <c r="AB37" s="314" t="n">
        <v>260</v>
      </c>
      <c r="AC37" s="314"/>
      <c r="AD37" s="314" t="n">
        <v>955</v>
      </c>
      <c r="AE37" s="315" t="n">
        <v>3759</v>
      </c>
      <c r="AF37" s="316" t="n">
        <v>1</v>
      </c>
      <c r="AG37" s="317" t="n">
        <v>4371</v>
      </c>
    </row>
    <row r="38" customFormat="false" ht="13.5" hidden="false" customHeight="false" outlineLevel="0" collapsed="false">
      <c r="A38" s="214" t="s">
        <v>87</v>
      </c>
      <c r="B38" s="247" t="s">
        <v>69</v>
      </c>
      <c r="C38" s="216" t="n">
        <f aca="false">INT((C13/C$16)*C$41)</f>
        <v>5</v>
      </c>
      <c r="D38" s="216" t="n">
        <f aca="false">INT((D13/D$16)*D$41)</f>
        <v>249</v>
      </c>
      <c r="E38" s="216" t="n">
        <f aca="false">INT((E13/E$16)*E$41)</f>
        <v>0</v>
      </c>
      <c r="F38" s="216"/>
      <c r="G38" s="216" t="n">
        <f aca="false">INT((G13/G$16)*G$41)</f>
        <v>57</v>
      </c>
      <c r="H38" s="216" t="n">
        <f aca="false">INT((H13/H$16)*H$41)</f>
        <v>0</v>
      </c>
      <c r="I38" s="216" t="n">
        <f aca="false">INT((I13/I$16)*I$41)</f>
        <v>14</v>
      </c>
      <c r="J38" s="216" t="n">
        <f aca="false">INT((J13/J$16)*J$41)</f>
        <v>0</v>
      </c>
      <c r="K38" s="216" t="n">
        <f aca="false">INT((K13/K$16)*K$41)</f>
        <v>49</v>
      </c>
      <c r="L38" s="216" t="n">
        <f aca="false">INT((L13/L$16)*L$41)</f>
        <v>12</v>
      </c>
      <c r="M38" s="216" t="n">
        <f aca="false">INT((M13/M$16)*M$41)</f>
        <v>11</v>
      </c>
      <c r="N38" s="216" t="n">
        <f aca="false">INT((N13/N$16)*N$41)</f>
        <v>101</v>
      </c>
      <c r="O38" s="216" t="n">
        <f aca="false">INT((O13/O$16)*O$41)</f>
        <v>398</v>
      </c>
      <c r="Q38" s="305"/>
      <c r="R38" s="318" t="s">
        <v>352</v>
      </c>
      <c r="S38" s="319" t="n">
        <v>325239</v>
      </c>
      <c r="T38" s="320" t="n">
        <v>232173</v>
      </c>
      <c r="U38" s="320" t="n">
        <v>1104</v>
      </c>
      <c r="V38" s="320" t="n">
        <v>4321</v>
      </c>
      <c r="W38" s="320" t="n">
        <v>21736</v>
      </c>
      <c r="X38" s="321" t="n">
        <v>2768</v>
      </c>
      <c r="Y38" s="322" t="n">
        <v>5365</v>
      </c>
      <c r="Z38" s="320" t="n">
        <v>2159</v>
      </c>
      <c r="AA38" s="320" t="n">
        <v>10</v>
      </c>
      <c r="AB38" s="320" t="n">
        <v>1168</v>
      </c>
      <c r="AC38" s="320" t="n">
        <v>73</v>
      </c>
      <c r="AD38" s="320" t="n">
        <v>8388</v>
      </c>
      <c r="AE38" s="321" t="n">
        <v>8517</v>
      </c>
      <c r="AF38" s="322" t="n">
        <v>48</v>
      </c>
      <c r="AG38" s="323" t="n">
        <v>37409</v>
      </c>
    </row>
    <row r="39" customFormat="false" ht="12.75" hidden="false" customHeight="false" outlineLevel="0" collapsed="false">
      <c r="A39" s="214"/>
      <c r="B39" s="247" t="s">
        <v>70</v>
      </c>
      <c r="C39" s="216" t="n">
        <f aca="false">INT((C14/C$16)*C$41)</f>
        <v>366</v>
      </c>
      <c r="D39" s="216" t="n">
        <f aca="false">INT((D14/D$16)*D$41)</f>
        <v>0</v>
      </c>
      <c r="E39" s="216" t="n">
        <f aca="false">INT((E14/E$16)*E$41)</f>
        <v>8953</v>
      </c>
      <c r="F39" s="216"/>
      <c r="G39" s="216" t="n">
        <f aca="false">INT((G14/G$16)*G$41)</f>
        <v>0</v>
      </c>
      <c r="H39" s="216" t="n">
        <f aca="false">INT((H14/H$16)*H$41)</f>
        <v>716</v>
      </c>
      <c r="I39" s="216" t="n">
        <f aca="false">INT((I14/I$16)*I$41)</f>
        <v>949</v>
      </c>
      <c r="J39" s="216" t="n">
        <f aca="false">INT((J14/J$16)*J$41)</f>
        <v>399</v>
      </c>
      <c r="K39" s="216" t="n">
        <f aca="false">INT((K14/K$16)*K$41)</f>
        <v>567</v>
      </c>
      <c r="L39" s="216" t="n">
        <f aca="false">INT((L14/L$16)*L$41)</f>
        <v>2291</v>
      </c>
      <c r="M39" s="216" t="n">
        <f aca="false">INT((M14/M$16)*M$41)</f>
        <v>626</v>
      </c>
      <c r="N39" s="216" t="n">
        <f aca="false">INT((N14/N$16)*N$41)</f>
        <v>325</v>
      </c>
      <c r="O39" s="216" t="n">
        <f aca="false">INT((O14/O$16)*O$41)</f>
        <v>14248</v>
      </c>
    </row>
    <row r="40" customFormat="false" ht="12.75" hidden="false" customHeight="false" outlineLevel="0" collapsed="false">
      <c r="A40" s="214"/>
      <c r="B40" s="247" t="s">
        <v>71</v>
      </c>
      <c r="C40" s="216" t="n">
        <f aca="false">INT((C15/C$16)*C$41)</f>
        <v>187</v>
      </c>
      <c r="D40" s="216" t="n">
        <f aca="false">INT((D15/D$16)*D$41)</f>
        <v>11</v>
      </c>
      <c r="E40" s="216" t="n">
        <f aca="false">INT((E15/E$16)*E$41)</f>
        <v>1678</v>
      </c>
      <c r="F40" s="216"/>
      <c r="G40" s="216" t="n">
        <f aca="false">INT((G15/G$16)*G$41)</f>
        <v>2</v>
      </c>
      <c r="H40" s="216" t="n">
        <f aca="false">INT((H15/H$16)*H$41)</f>
        <v>134</v>
      </c>
      <c r="I40" s="216" t="n">
        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     </c>
      <c r="L40" s="216" t="n">
        <f aca="false">INT((L15/L$16)*L$41)</f>
        <v>19968</v>
      </c>
      <c r="M40" s="216" t="n">
        <f aca="false">INT((M15/M$16)*M$41)</f>
        <v>1900</v>
      </c>
      <c r="N40" s="216" t="n">
        <f aca="false">INT((N15/N$16)*N$41)</f>
        <v>970</v>
      </c>
      <c r="O40" s="216" t="n">
        <f aca="false">INT((O15/O$16)*O$41)</f>
        <v>27890</v>
      </c>
      <c r="S40" s="299"/>
      <c r="T40" s="299"/>
    </row>
    <row r="41" customFormat="false" ht="12.75" hidden="false" customHeight="false" outlineLevel="0" collapsed="false">
      <c r="A41" s="270" t="s">
        <v>72</v>
      </c>
      <c r="B41" s="270"/>
      <c r="C41" s="244" t="n">
        <v>559</v>
      </c>
      <c r="D41" s="244" t="n">
        <v>261</v>
      </c>
      <c r="E41" s="244" t="n">
        <v>10632</v>
      </c>
      <c r="F41" s="244" t="n">
        <v>0</v>
      </c>
      <c r="G41" s="244" t="n">
        <v>60</v>
      </c>
      <c r="H41" s="244" t="n">
        <v>851</v>
      </c>
      <c r="I41" s="244" t="n">
        <v>1449</v>
      </c>
      <c r="J41" s="244" t="n">
        <v>567</v>
      </c>
      <c r="K41" s="244" t="n">
        <v>1186</v>
      </c>
      <c r="L41" s="244" t="n">
        <v>22272</v>
      </c>
      <c r="M41" s="244" t="n">
        <v>2538</v>
      </c>
      <c r="N41" s="244" t="n">
        <v>1397</v>
      </c>
      <c r="O41" s="244" t="n">
        <v>41772</v>
      </c>
      <c r="T41" s="299"/>
    </row>
    <row r="42" customFormat="false" ht="12.75" hidden="false" customHeight="false" outlineLevel="0" collapsed="false">
      <c r="A42" s="214" t="s">
        <v>119</v>
      </c>
      <c r="B42" s="215" t="s">
        <v>69</v>
      </c>
      <c r="C42" s="216" t="n">
        <f aca="false">INT((C17/C$20)*C$45)</f>
        <v>115</v>
      </c>
      <c r="D42" s="216" t="n">
        <f aca="false">INT((D17/D$20)*D$45)</f>
        <v>3076</v>
      </c>
      <c r="E42" s="216" t="n">
        <f aca="false">INT((E17/E$20)*E$45)</f>
        <v>0</v>
      </c>
      <c r="F42" s="216"/>
      <c r="G42" s="216" t="n">
        <f aca="false">INT((G17/G$20)*G$45)</f>
        <v>686</v>
      </c>
      <c r="H42" s="216" t="n">
        <f aca="false">INT((H17/H$20)*H$45)</f>
        <v>0</v>
      </c>
      <c r="I42" s="216" t="n">
        <f aca="false">INT((I17/I$20)*I$45)</f>
        <v>826</v>
      </c>
      <c r="J42" s="216" t="n">
        <f aca="false">INT((J17/J$20)*J$45)</f>
        <v>750</v>
      </c>
      <c r="K42" s="216" t="n">
        <f aca="false">INT((K17/K$20)*K$45)</f>
        <v>1100</v>
      </c>
      <c r="L42" s="216" t="n">
        <f aca="false">INT((L17/L$20)*L$45)</f>
        <v>510</v>
      </c>
      <c r="M42" s="216" t="n">
        <f aca="false">INT((M17/M$20)*M$45)</f>
        <v>578</v>
      </c>
      <c r="N42" s="216" t="n">
        <f aca="false">INT((N17/N$20)*N$45)</f>
        <v>2626</v>
      </c>
      <c r="O42" s="216" t="n">
        <f aca="false">INT((O17/O$20)*O$45)</f>
        <v>10791</v>
      </c>
      <c r="T42" s="299"/>
    </row>
    <row r="43" customFormat="false" ht="12.75" hidden="false" customHeight="false" outlineLevel="0" collapsed="false">
      <c r="A43" s="214"/>
      <c r="B43" s="215" t="s">
        <v>70</v>
      </c>
      <c r="C43" s="216" t="n">
        <f aca="false">INT((C18/C$20)*C$45)</f>
        <v>743</v>
      </c>
      <c r="D43" s="216" t="n">
        <f aca="false">INT((D18/D$20)*D$45)</f>
        <v>0</v>
      </c>
      <c r="E43" s="216" t="n">
        <f aca="false">INT((E18/E$20)*E$45)</f>
        <v>4468</v>
      </c>
      <c r="F43" s="216"/>
      <c r="G43" s="216" t="n">
        <f aca="false">INT((G18/G$20)*G$45)</f>
        <v>0</v>
      </c>
      <c r="H43" s="216" t="n">
        <f aca="false">INT((H18/H$20)*H$45)</f>
        <v>1112</v>
      </c>
      <c r="I43" s="216" t="n">
        <f aca="false">INT((I18/I$20)*I$45)</f>
        <v>5320</v>
      </c>
      <c r="J43" s="216" t="n">
        <f aca="false">INT((J18/J$20)*J$45)</f>
        <v>1287</v>
      </c>
      <c r="K43" s="216" t="n">
        <f aca="false">INT((K18/K$20)*K$45)</f>
        <v>950</v>
      </c>
      <c r="L43" s="216" t="n">
        <f aca="false">INT((L18/L$20)*L$45)</f>
        <v>1261</v>
      </c>
      <c r="M43" s="216" t="n">
        <f aca="false">INT((M18/M$20)*M$45)</f>
        <v>2903</v>
      </c>
      <c r="N43" s="216" t="n">
        <f aca="false">INT((N18/N$20)*N$45)</f>
        <v>1369</v>
      </c>
      <c r="O43" s="216" t="n">
        <f aca="false">INT((O18/O$20)*O$45)</f>
        <v>17047</v>
      </c>
      <c r="T43" s="299"/>
    </row>
    <row r="44" customFormat="false" ht="12.75" hidden="false" customHeight="false" outlineLevel="0" collapsed="false">
      <c r="A44" s="214"/>
      <c r="B44" s="215" t="s">
        <v>71</v>
      </c>
      <c r="C44" s="216" t="n">
        <f aca="false">INT((C19/C$20)*C$45)</f>
        <v>152</v>
      </c>
      <c r="D44" s="216" t="n">
        <f aca="false">INT((D19/D$20)*D$45)</f>
        <v>362</v>
      </c>
      <c r="E44" s="216" t="n">
        <f aca="false">INT((E19/E$20)*E$45)</f>
        <v>2131</v>
      </c>
      <c r="F44" s="216"/>
      <c r="G44" s="216" t="n">
        <f aca="false">INT((G19/G$20)*G$45)</f>
        <v>80</v>
      </c>
      <c r="H44" s="216" t="n">
        <f aca="false">INT((H19/H$20)*H$45)</f>
        <v>531</v>
      </c>
      <c r="I44" s="216" t="n">
        <f aca="false">INT((I19/I$20)*I$45)</f>
        <v>1090</v>
      </c>
      <c r="J44" s="216" t="n">
        <f aca="false">INT((J19/J$20)*J$45)</f>
        <v>3263</v>
      </c>
      <c r="K44" s="216" t="n">
        <f aca="false">INT((K19/K$20)*K$45)</f>
        <v>267</v>
      </c>
      <c r="L44" s="216" t="n">
        <f aca="false">INT((L19/L$20)*L$45)</f>
        <v>27762</v>
      </c>
      <c r="M44" s="216" t="n">
        <f aca="false">INT((M19/M$20)*M$45)</f>
        <v>2025</v>
      </c>
      <c r="N44" s="216" t="n">
        <f aca="false">INT((N19/N$20)*N$45)</f>
        <v>733</v>
      </c>
      <c r="O44" s="216" t="n">
        <f aca="false">INT((O19/O$20)*O$45)</f>
        <v>44941</v>
      </c>
    </row>
    <row r="45" customFormat="false" ht="12.75" hidden="false" customHeight="false" outlineLevel="0" collapsed="false">
      <c r="A45" s="243" t="s">
        <v>72</v>
      </c>
      <c r="B45" s="243"/>
      <c r="C45" s="244" t="n">
        <v>1012</v>
      </c>
      <c r="D45" s="244" t="n">
        <v>3439</v>
      </c>
      <c r="E45" s="244" t="n">
        <v>6600</v>
      </c>
      <c r="F45" s="244" t="n">
        <v>0</v>
      </c>
      <c r="G45" s="244" t="n">
        <v>767</v>
      </c>
      <c r="H45" s="244" t="n">
        <v>1644</v>
      </c>
      <c r="I45" s="244" t="n">
        <v>7237</v>
      </c>
      <c r="J45" s="244" t="n">
        <v>5302</v>
      </c>
      <c r="K45" s="244" t="n">
        <v>2318</v>
      </c>
      <c r="L45" s="244" t="n">
        <v>29534</v>
      </c>
      <c r="M45" s="244" t="n">
        <v>5508</v>
      </c>
      <c r="N45" s="244" t="n">
        <v>4729</v>
      </c>
      <c r="O45" s="244" t="n">
        <v>68090</v>
      </c>
    </row>
    <row r="46" customFormat="false" ht="12.75" hidden="false" customHeight="true" outlineLevel="0" collapsed="false">
      <c r="A46" s="293" t="s">
        <v>157</v>
      </c>
      <c r="B46" s="215" t="s">
        <v>69</v>
      </c>
      <c r="C46" s="216" t="n">
        <f aca="false">INT((C21/C$24)*C$49)</f>
        <v>179</v>
      </c>
      <c r="D46" s="216" t="n">
        <f aca="false">INT((D21/D$24)*D$49)</f>
        <v>9070</v>
      </c>
      <c r="E46" s="216" t="n">
        <f aca="false">INT((E21/E$24)*E$49)</f>
        <v>23</v>
      </c>
      <c r="F46" s="216"/>
      <c r="G46" s="216" t="n">
        <f aca="false">INT((G21/G$24)*G$49)</f>
        <v>1832</v>
      </c>
      <c r="H46" s="216" t="n">
        <f aca="false">INT((H21/H$24)*H$49)</f>
        <v>2</v>
      </c>
      <c r="I46" s="216" t="n">
        <f aca="false">INT((I21/I$24)*I$49)</f>
        <v>1790</v>
      </c>
      <c r="J46" s="216" t="n">
        <f aca="false">INT((J21/J$24)*J$49)</f>
        <v>1242</v>
      </c>
      <c r="K46" s="216" t="n">
        <f aca="false">INT((K21/K$24)*K$49)</f>
        <v>3465</v>
      </c>
      <c r="L46" s="216" t="n">
        <f aca="false">INT((L21/L$24)*L$49)</f>
        <v>2321</v>
      </c>
      <c r="M46" s="216" t="n">
        <f aca="false">INT((M21/M$24)*M$49)</f>
        <v>2183</v>
      </c>
      <c r="N46" s="216" t="n">
        <f aca="false">INT((N21/N$24)*N$49)</f>
        <v>10002</v>
      </c>
      <c r="O46" s="216" t="n">
        <f aca="false">INT((O21/O$24)*O$49)</f>
        <v>25715</v>
      </c>
    </row>
    <row r="47" customFormat="false" ht="12.75" hidden="false" customHeight="false" outlineLevel="0" collapsed="false">
      <c r="A47" s="293"/>
      <c r="B47" s="215" t="s">
        <v>70</v>
      </c>
      <c r="C47" s="216" t="n">
        <f aca="false">INT((C22/C$24)*C$49)</f>
        <v>1665</v>
      </c>
      <c r="D47" s="216" t="n">
        <f aca="false">INT((D22/D$24)*D$49)</f>
        <v>99</v>
      </c>
      <c r="E47" s="216" t="n">
        <f aca="false">INT((E22/E$24)*E$49)</f>
        <v>32736</v>
      </c>
      <c r="F47" s="216"/>
      <c r="G47" s="216" t="n">
        <f aca="false">INT((G22/G$24)*G$49)</f>
        <v>0</v>
      </c>
      <c r="H47" s="216" t="n">
        <f aca="false">INT((H22/H$24)*H$49)</f>
        <v>4356</v>
      </c>
      <c r="I47" s="216" t="n">
        <f aca="false">INT((I22/I$24)*I$49)</f>
        <v>11706</v>
      </c>
      <c r="J47" s="216" t="n">
        <f aca="false">INT((J22/J$24)*J$49)</f>
        <v>2294</v>
      </c>
      <c r="K47" s="216" t="n">
        <f aca="false">INT((K22/K$24)*K$49)</f>
        <v>4040</v>
      </c>
      <c r="L47" s="216" t="n">
        <f aca="false">INT((L22/L$24)*L$49)</f>
        <v>9669</v>
      </c>
      <c r="M47" s="216" t="n">
        <f aca="false">INT((M22/M$24)*M$49)</f>
        <v>16162</v>
      </c>
      <c r="N47" s="216" t="n">
        <f aca="false">INT((N22/N$24)*N$49)</f>
        <v>6670</v>
      </c>
      <c r="O47" s="216" t="n">
        <f aca="false">INT((O22/O$24)*O$49)</f>
        <v>59548</v>
      </c>
    </row>
    <row r="48" customFormat="false" ht="12.75" hidden="false" customHeight="false" outlineLevel="0" collapsed="false">
      <c r="A48" s="293"/>
      <c r="B48" s="215" t="s">
        <v>71</v>
      </c>
      <c r="C48" s="216" t="n">
        <f aca="false">INT((C23/C$24)*C$49)</f>
        <v>618</v>
      </c>
      <c r="D48" s="216" t="n">
        <f aca="false">INT((D23/D$24)*D$49)</f>
        <v>1590</v>
      </c>
      <c r="E48" s="216" t="n">
        <f aca="false">INT((E23/E$24)*E$49)</f>
        <v>9790</v>
      </c>
      <c r="F48" s="216"/>
      <c r="G48" s="216" t="n">
        <f aca="false">INT((G23/G$24)*G$49)</f>
        <v>355</v>
      </c>
      <c r="H48" s="216" t="n">
        <f aca="false">INT((H23/H$24)*H$49)</f>
        <v>1372</v>
      </c>
      <c r="I48" s="216" t="n">
        <f aca="false">INT((I23/I$24)*I$49)</f>
        <v>2510</v>
      </c>
      <c r="J48" s="216" t="n">
        <f aca="false">INT((J23/J$24)*J$49)</f>
        <v>5128</v>
      </c>
      <c r="K48" s="216" t="n">
        <f aca="false">INT((K23/K$24)*K$49)</f>
        <v>896</v>
      </c>
      <c r="L48" s="216" t="n">
        <f aca="false">INT((L23/L$24)*L$49)</f>
        <v>192024</v>
      </c>
      <c r="M48" s="216" t="n">
        <f aca="false">INT((M23/M$24)*M$49)</f>
        <v>8218</v>
      </c>
      <c r="N48" s="216" t="n">
        <f aca="false">INT((N23/N$24)*N$49)</f>
        <v>2410</v>
      </c>
      <c r="O48" s="216" t="n">
        <f aca="false">INT((O23/O$24)*O$49)</f>
        <v>261177</v>
      </c>
    </row>
    <row r="49" customFormat="false" ht="12.75" hidden="false" customHeight="false" outlineLevel="0" collapsed="false">
      <c r="A49" s="243" t="s">
        <v>72</v>
      </c>
      <c r="B49" s="243"/>
      <c r="C49" s="244" t="n">
        <v>2462</v>
      </c>
      <c r="D49" s="244" t="n">
        <v>10761</v>
      </c>
      <c r="E49" s="244" t="n">
        <v>42550</v>
      </c>
      <c r="F49" s="244" t="n">
        <v>0</v>
      </c>
      <c r="G49" s="244" t="n">
        <v>2215</v>
      </c>
      <c r="H49" s="244" t="n">
        <v>5731</v>
      </c>
      <c r="I49" s="244" t="n">
        <v>16007</v>
      </c>
      <c r="J49" s="244" t="n">
        <v>8666</v>
      </c>
      <c r="K49" s="244" t="n">
        <v>8402</v>
      </c>
      <c r="L49" s="244" t="n">
        <v>204012</v>
      </c>
      <c r="M49" s="244" t="n">
        <v>26564</v>
      </c>
      <c r="N49" s="244" t="n">
        <v>19083</v>
      </c>
      <c r="O49" s="244" t="n">
        <v>346453</v>
      </c>
    </row>
    <row r="52" customFormat="false" ht="15.75" hidden="false" customHeight="false" outlineLevel="0" collapsed="false">
      <c r="A52" s="194" t="s">
        <v>196</v>
      </c>
      <c r="B52" s="194"/>
      <c r="C52" s="195" t="s">
        <v>312</v>
      </c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</row>
    <row r="53" customFormat="false" ht="15.75" hidden="false" customHeight="false" outlineLevel="0" collapsed="false">
      <c r="A53" s="194"/>
      <c r="B53" s="194"/>
      <c r="C53" s="196" t="s">
        <v>313</v>
      </c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</row>
    <row r="54" customFormat="false" ht="12.75" hidden="false" customHeight="false" outlineLevel="0" collapsed="false">
      <c r="A54" s="197"/>
      <c r="B54" s="197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</row>
    <row r="55" customFormat="false" ht="12.75" hidden="false" customHeight="true" outlineLevel="0" collapsed="false">
      <c r="A55" s="199" t="s">
        <v>219</v>
      </c>
      <c r="B55" s="199" t="s">
        <v>248</v>
      </c>
      <c r="C55" s="199" t="s">
        <v>314</v>
      </c>
      <c r="D55" s="199"/>
      <c r="E55" s="199"/>
      <c r="F55" s="199"/>
      <c r="G55" s="199"/>
      <c r="H55" s="199"/>
      <c r="I55" s="199" t="s">
        <v>315</v>
      </c>
      <c r="J55" s="199"/>
      <c r="K55" s="199"/>
      <c r="L55" s="199" t="s">
        <v>316</v>
      </c>
      <c r="M55" s="199"/>
      <c r="N55" s="199"/>
      <c r="O55" s="199" t="s">
        <v>317</v>
      </c>
    </row>
    <row r="56" customFormat="false" ht="12.75" hidden="false" customHeight="true" outlineLevel="0" collapsed="false">
      <c r="A56" s="199"/>
      <c r="B56" s="199"/>
      <c r="C56" s="199" t="s">
        <v>319</v>
      </c>
      <c r="D56" s="199" t="s">
        <v>320</v>
      </c>
      <c r="E56" s="199"/>
      <c r="F56" s="199"/>
      <c r="G56" s="199"/>
      <c r="H56" s="199"/>
      <c r="I56" s="199" t="s">
        <v>319</v>
      </c>
      <c r="J56" s="199" t="s">
        <v>321</v>
      </c>
      <c r="K56" s="199"/>
      <c r="L56" s="199" t="s">
        <v>322</v>
      </c>
      <c r="M56" s="199" t="s">
        <v>323</v>
      </c>
      <c r="N56" s="199"/>
      <c r="O56" s="199"/>
    </row>
    <row r="57" customFormat="false" ht="12.75" hidden="false" customHeight="true" outlineLevel="0" collapsed="false">
      <c r="A57" s="199"/>
      <c r="B57" s="199"/>
      <c r="C57" s="199"/>
      <c r="D57" s="199" t="s">
        <v>326</v>
      </c>
      <c r="E57" s="199"/>
      <c r="F57" s="199" t="s">
        <v>327</v>
      </c>
      <c r="G57" s="199"/>
      <c r="H57" s="199"/>
      <c r="I57" s="199"/>
      <c r="J57" s="199"/>
      <c r="K57" s="199"/>
      <c r="L57" s="199"/>
      <c r="M57" s="199"/>
      <c r="N57" s="199"/>
      <c r="O57" s="199"/>
    </row>
    <row r="58" customFormat="false" ht="25.5" hidden="false" customHeight="false" outlineLevel="0" collapsed="false">
      <c r="A58" s="199"/>
      <c r="B58" s="199"/>
      <c r="C58" s="199"/>
      <c r="D58" s="199" t="s">
        <v>69</v>
      </c>
      <c r="E58" s="199" t="s">
        <v>70</v>
      </c>
      <c r="F58" s="199" t="s">
        <v>322</v>
      </c>
      <c r="G58" s="199" t="s">
        <v>69</v>
      </c>
      <c r="H58" s="199" t="s">
        <v>70</v>
      </c>
      <c r="I58" s="199"/>
      <c r="J58" s="199" t="s">
        <v>322</v>
      </c>
      <c r="K58" s="199" t="s">
        <v>331</v>
      </c>
      <c r="L58" s="199"/>
      <c r="M58" s="199" t="s">
        <v>319</v>
      </c>
      <c r="N58" s="199" t="s">
        <v>332</v>
      </c>
      <c r="O58" s="199"/>
    </row>
    <row r="59" customFormat="false" ht="12.75" hidden="false" customHeight="false" outlineLevel="0" collapsed="false">
      <c r="A59" s="214" t="s">
        <v>77</v>
      </c>
      <c r="B59" s="215" t="s">
        <v>69</v>
      </c>
      <c r="C59" s="216" t="n">
        <f aca="false">INT((C9/C$12)*C$62)</f>
        <v>96</v>
      </c>
      <c r="D59" s="216" t="n">
        <f aca="false">INT((D9/D$12)*D$62)</f>
        <v>6837</v>
      </c>
      <c r="E59" s="216" t="n">
        <f aca="false">INT((E9/E$12)*E$62)</f>
        <v>23</v>
      </c>
      <c r="F59" s="216"/>
      <c r="G59" s="216" t="n">
        <f aca="false">INT((G9/G$12)*G$62)</f>
        <v>1372</v>
      </c>
      <c r="H59" s="216" t="n">
        <f aca="false">INT((H9/H$12)*H$62)</f>
        <v>1</v>
      </c>
      <c r="I59" s="216" t="n">
        <f aca="false">INT((I9/I$12)*I$62)</f>
        <v>35</v>
      </c>
      <c r="J59" s="216" t="n">
        <f aca="false">INT((J9/J$12)*J$62)</f>
        <v>70</v>
      </c>
      <c r="K59" s="216" t="n">
        <f aca="false">INT((K9/K$12)*K$62)</f>
        <v>2413</v>
      </c>
      <c r="L59" s="216" t="n">
        <f aca="false">INT((L9/L$12)*L$62)</f>
        <v>1706</v>
      </c>
      <c r="M59" s="216" t="n">
        <f aca="false">INT((M9/M$12)*M$62)</f>
        <v>211</v>
      </c>
      <c r="N59" s="216" t="n">
        <f aca="false">INT((N9/N$12)*N$62)</f>
        <v>2337</v>
      </c>
      <c r="O59" s="216" t="n">
        <f aca="false">INT((O9/O$12)*O$62)</f>
        <v>13306</v>
      </c>
    </row>
    <row r="60" customFormat="false" ht="12.75" hidden="false" customHeight="false" outlineLevel="0" collapsed="false">
      <c r="A60" s="214"/>
      <c r="B60" s="215" t="s">
        <v>70</v>
      </c>
      <c r="C60" s="216" t="n">
        <f aca="false">INT((C10/C$12)*C$62)</f>
        <v>542</v>
      </c>
      <c r="D60" s="216" t="n">
        <f aca="false">INT((D10/D$12)*D$62)</f>
        <v>117</v>
      </c>
      <c r="E60" s="216" t="n">
        <f aca="false">INT((E10/E$12)*E$62)</f>
        <v>17118</v>
      </c>
      <c r="F60" s="216" t="n">
        <v>84</v>
      </c>
      <c r="G60" s="216" t="n">
        <f aca="false">INT((G10/G$12)*G$62)</f>
        <v>0</v>
      </c>
      <c r="H60" s="216" t="n">
        <f aca="false">INT((H10/H$12)*H$62)</f>
        <v>828</v>
      </c>
      <c r="I60" s="216" t="n">
        <f aca="false">INT((I10/I$12)*I$62)</f>
        <v>200</v>
      </c>
      <c r="J60" s="216" t="n">
        <f aca="false">INT((J10/J$12)*J$62)</f>
        <v>67</v>
      </c>
      <c r="K60" s="216" t="n">
        <f aca="false">INT((K10/K$12)*K$62)</f>
        <v>3116</v>
      </c>
      <c r="L60" s="216" t="n">
        <f aca="false">INT((L10/L$12)*L$62)</f>
        <v>5492</v>
      </c>
      <c r="M60" s="216" t="n">
        <f aca="false">INT((M10/M$12)*M$62)</f>
        <v>2065</v>
      </c>
      <c r="N60" s="216" t="n">
        <f aca="false">INT((N10/N$12)*N$62)</f>
        <v>1489</v>
      </c>
      <c r="O60" s="216" t="n">
        <f aca="false">INT((O10/O$12)*O$62)</f>
        <v>23465</v>
      </c>
    </row>
    <row r="61" customFormat="false" ht="12.75" hidden="false" customHeight="false" outlineLevel="0" collapsed="false">
      <c r="A61" s="214"/>
      <c r="B61" s="215" t="s">
        <v>71</v>
      </c>
      <c r="C61" s="216" t="n">
        <f aca="false">INT((C11/C$12)*C$62)</f>
        <v>211</v>
      </c>
      <c r="D61" s="216" t="n">
        <f aca="false">INT((D11/D$12)*D$62)</f>
        <v>1439</v>
      </c>
      <c r="E61" s="216" t="n">
        <f aca="false">INT((E11/E$12)*E$62)</f>
        <v>5759</v>
      </c>
      <c r="F61" s="216" t="n">
        <v>40</v>
      </c>
      <c r="G61" s="216" t="n">
        <f aca="false">INT((G11/G$12)*G$62)</f>
        <v>288</v>
      </c>
      <c r="H61" s="216" t="n">
        <f aca="false">INT((H11/H$12)*H$62)</f>
        <v>278</v>
      </c>
      <c r="I61" s="216" t="n">
        <f aca="false">INT((I11/I$12)*I$62)</f>
        <v>77</v>
      </c>
      <c r="J61" s="216" t="n">
        <f aca="false">INT((J11/J$12)*J$62)</f>
        <v>225</v>
      </c>
      <c r="K61" s="216" t="n">
        <f aca="false">INT((K11/K$12)*K$62)</f>
        <v>74</v>
      </c>
      <c r="L61" s="216" t="n">
        <f aca="false">INT((L11/L$12)*L$62)</f>
        <v>133245</v>
      </c>
      <c r="M61" s="216" t="n">
        <f aca="false">INT((M11/M$12)*M$62)</f>
        <v>0</v>
      </c>
      <c r="N61" s="216" t="n">
        <f aca="false">INT((N11/N$12)*N$62)</f>
        <v>0</v>
      </c>
      <c r="O61" s="216" t="n">
        <f aca="false">INT((O11/O$12)*O$62)</f>
        <v>154378</v>
      </c>
    </row>
    <row r="62" customFormat="false" ht="12.75" hidden="false" customHeight="false" outlineLevel="0" collapsed="false">
      <c r="A62" s="243" t="s">
        <v>72</v>
      </c>
      <c r="B62" s="243"/>
      <c r="C62" s="70" t="n">
        <v>849</v>
      </c>
      <c r="D62" s="70" t="n">
        <v>8394</v>
      </c>
      <c r="E62" s="70" t="n">
        <v>22901</v>
      </c>
      <c r="F62" s="70" t="n">
        <v>126</v>
      </c>
      <c r="G62" s="70" t="n">
        <v>1685</v>
      </c>
      <c r="H62" s="70" t="n">
        <v>1108</v>
      </c>
      <c r="I62" s="70" t="n">
        <v>313</v>
      </c>
      <c r="J62" s="70" t="n">
        <v>363</v>
      </c>
      <c r="K62" s="70" t="n">
        <v>5605</v>
      </c>
      <c r="L62" s="70" t="n">
        <v>140444</v>
      </c>
      <c r="M62" s="70" t="n">
        <v>2277</v>
      </c>
      <c r="N62" s="70" t="n">
        <v>3827</v>
      </c>
      <c r="O62" s="70" t="n">
        <v>187892</v>
      </c>
    </row>
    <row r="63" customFormat="false" ht="12.75" hidden="false" customHeight="false" outlineLevel="0" collapsed="false">
      <c r="A63" s="214" t="s">
        <v>87</v>
      </c>
      <c r="B63" s="247" t="s">
        <v>69</v>
      </c>
      <c r="C63" s="216" t="n">
        <f aca="false">INT((C13/C$16)*C$66)</f>
        <v>6</v>
      </c>
      <c r="D63" s="216" t="n">
        <f aca="false">INT((D13/D$16)*D$66)</f>
        <v>275</v>
      </c>
      <c r="E63" s="216" t="n">
        <f aca="false">INT((E13/E$16)*E$66)</f>
        <v>0</v>
      </c>
      <c r="F63" s="216"/>
      <c r="G63" s="216" t="n">
        <f aca="false">INT((G13/G$16)*G$66)</f>
        <v>41</v>
      </c>
      <c r="H63" s="216" t="n">
        <f aca="false">INT((H13/H$16)*H$66)</f>
        <v>0</v>
      </c>
      <c r="I63" s="216" t="n">
        <f aca="false">INT((I13/I$16)*I$66)</f>
        <v>8</v>
      </c>
      <c r="J63" s="216" t="n">
        <f aca="false">INT((J13/J$16)*J$66)</f>
        <v>0</v>
      </c>
      <c r="K63" s="216" t="n">
        <f aca="false">INT((K13/K$16)*K$66)</f>
        <v>40</v>
      </c>
      <c r="L63" s="216" t="n">
        <f aca="false">INT((L13/L$16)*L$66)</f>
        <v>9</v>
      </c>
      <c r="M63" s="216" t="n">
        <f aca="false">INT((M13/M$16)*M$66)</f>
        <v>4</v>
      </c>
      <c r="N63" s="216" t="n">
        <f aca="false">INT((N13/N$16)*N$66)</f>
        <v>100</v>
      </c>
      <c r="O63" s="216" t="n">
        <f aca="false">INT((O13/O$16)*O$66)</f>
        <v>301</v>
      </c>
    </row>
    <row r="64" customFormat="false" ht="12.75" hidden="false" customHeight="false" outlineLevel="0" collapsed="false">
      <c r="A64" s="214"/>
      <c r="B64" s="247" t="s">
        <v>70</v>
      </c>
      <c r="C64" s="216" t="n">
        <f aca="false">INT((C14/C$16)*C$66)</f>
        <v>422</v>
      </c>
      <c r="D64" s="216" t="n">
        <f aca="false">INT((D14/D$16)*D$66)</f>
        <v>0</v>
      </c>
      <c r="E64" s="216" t="n">
        <f aca="false">INT((E14/E$16)*E$66)</f>
        <v>8209</v>
      </c>
      <c r="F64" s="216"/>
      <c r="G64" s="216" t="n">
        <f aca="false">INT((G14/G$16)*G$66)</f>
        <v>0</v>
      </c>
      <c r="H64" s="216" t="n">
        <f aca="false">INT((H14/H$16)*H$66)</f>
        <v>464</v>
      </c>
      <c r="I64" s="216" t="n">
        <f aca="false">INT((I14/I$16)*I$66)</f>
        <v>569</v>
      </c>
      <c r="J64" s="216" t="n">
        <f aca="false">INT((J14/J$16)*J$66)</f>
        <v>71</v>
      </c>
      <c r="K64" s="216" t="n">
        <f aca="false">INT((K14/K$16)*K$66)</f>
        <v>458</v>
      </c>
      <c r="L64" s="216" t="n">
        <f aca="false">INT((L14/L$16)*L$66)</f>
        <v>1652</v>
      </c>
      <c r="M64" s="216" t="n">
        <f aca="false">INT((M14/M$16)*M$66)</f>
        <v>240</v>
      </c>
      <c r="N64" s="216" t="n">
        <f aca="false">INT((N14/N$16)*N$66)</f>
        <v>320</v>
      </c>
      <c r="O64" s="216" t="n">
        <f aca="false">INT((O14/O$16)*O$66)</f>
        <v>10786</v>
      </c>
    </row>
    <row r="65" customFormat="false" ht="12.75" hidden="false" customHeight="false" outlineLevel="0" collapsed="false">
      <c r="A65" s="214"/>
      <c r="B65" s="247" t="s">
        <v>71</v>
      </c>
      <c r="C65" s="216" t="n">
        <f aca="false">INT((C15/C$16)*C$66)</f>
        <v>215</v>
      </c>
      <c r="D65" s="216" t="n">
        <f aca="false">INT((D15/D$16)*D$66)</f>
        <v>12</v>
      </c>
      <c r="E65" s="216" t="n">
        <f aca="false">INT((E15/E$16)*E$66)</f>
        <v>1538</v>
      </c>
      <c r="F65" s="216"/>
      <c r="G65" s="216" t="n">
        <f aca="false">INT((G15/G$16)*G$66)</f>
        <v>1</v>
      </c>
      <c r="H65" s="216" t="n">
        <f aca="false">INT((H15/H$16)*H$66)</f>
        <v>87</v>
      </c>
      <c r="I65" s="216" t="n">
        <f aca="false">INT((I15/I$16)*I$66)</f>
        <v>290</v>
      </c>
      <c r="J65" s="216" t="n">
        <f aca="false">INT((J15/J$16)*J$66)</f>
        <v>30</v>
      </c>
      <c r="K65" s="216" t="n">
        <f aca="false">INT((K15/K$16)*K$66)</f>
        <v>460</v>
      </c>
      <c r="L65" s="216" t="n">
        <f aca="false">INT((L15/L$16)*L$66)</f>
        <v>14405</v>
      </c>
      <c r="M65" s="216" t="n">
        <f aca="false">INT((M15/M$16)*M$66)</f>
        <v>730</v>
      </c>
      <c r="N65" s="216" t="n">
        <f aca="false">INT((N15/N$16)*N$66)</f>
        <v>955</v>
      </c>
      <c r="O65" s="216" t="n">
        <f aca="false">INT((O15/O$16)*O$66)</f>
        <v>21115</v>
      </c>
    </row>
    <row r="66" customFormat="false" ht="12.75" hidden="false" customHeight="false" outlineLevel="0" collapsed="false">
      <c r="A66" s="270" t="s">
        <v>72</v>
      </c>
      <c r="B66" s="270"/>
      <c r="C66" s="70" t="n">
        <v>644</v>
      </c>
      <c r="D66" s="70" t="n">
        <v>288</v>
      </c>
      <c r="E66" s="70" t="n">
        <v>9748</v>
      </c>
      <c r="F66" s="70" t="n">
        <v>0</v>
      </c>
      <c r="G66" s="70" t="n">
        <v>43</v>
      </c>
      <c r="H66" s="70" t="n">
        <v>552</v>
      </c>
      <c r="I66" s="70" t="n">
        <v>869</v>
      </c>
      <c r="J66" s="70" t="n">
        <v>102</v>
      </c>
      <c r="K66" s="70" t="n">
        <v>959</v>
      </c>
      <c r="L66" s="70" t="n">
        <v>16067</v>
      </c>
      <c r="M66" s="70" t="n">
        <v>976</v>
      </c>
      <c r="N66" s="70" t="n">
        <v>1376</v>
      </c>
      <c r="O66" s="70" t="n">
        <v>31624</v>
      </c>
    </row>
    <row r="67" customFormat="false" ht="12.75" hidden="false" customHeight="false" outlineLevel="0" collapsed="false">
      <c r="A67" s="214" t="s">
        <v>119</v>
      </c>
      <c r="B67" s="215" t="s">
        <v>69</v>
      </c>
      <c r="C67" s="216" t="n">
        <f aca="false">INT((C17/C$20)*C$70)</f>
        <v>100</v>
      </c>
      <c r="D67" s="216" t="n">
        <f aca="false">INT((D17/D$20)*D$70)</f>
        <v>3537</v>
      </c>
      <c r="E67" s="216" t="n">
        <f aca="false">INT((E17/E$20)*E$70)</f>
        <v>0</v>
      </c>
      <c r="F67" s="216"/>
      <c r="G67" s="216" t="n">
        <f aca="false">INT((G17/G$20)*G$70)</f>
        <v>340</v>
      </c>
      <c r="H67" s="216" t="n">
        <f aca="false">INT((H17/H$20)*H$70)</f>
        <v>0</v>
      </c>
      <c r="I67" s="216" t="n">
        <f aca="false">INT((I17/I$20)*I$70)</f>
        <v>114</v>
      </c>
      <c r="J67" s="216" t="n">
        <f aca="false">INT((J17/J$20)*J$70)</f>
        <v>123</v>
      </c>
      <c r="K67" s="216" t="n">
        <f aca="false">INT((K17/K$20)*K$70)</f>
        <v>2122</v>
      </c>
      <c r="L67" s="216" t="n">
        <f aca="false">INT((L17/L$20)*L$70)</f>
        <v>491</v>
      </c>
      <c r="M67" s="216" t="n">
        <f aca="false">INT((M17/M$20)*M$70)</f>
        <v>81</v>
      </c>
      <c r="N67" s="216" t="n">
        <f aca="false">INT((N17/N$20)*N$70)</f>
        <v>1115</v>
      </c>
      <c r="O67" s="216" t="n">
        <f aca="false">INT((O17/O$20)*O$70)</f>
        <v>7985</v>
      </c>
    </row>
    <row r="68" customFormat="false" ht="12.75" hidden="false" customHeight="false" outlineLevel="0" collapsed="false">
      <c r="A68" s="214"/>
      <c r="B68" s="215" t="s">
        <v>70</v>
      </c>
      <c r="C68" s="216" t="n">
        <f aca="false">INT((C18/C$20)*C$70)</f>
        <v>646</v>
      </c>
      <c r="D68" s="216" t="n">
        <f aca="false">INT((D18/D$20)*D$70)</f>
        <v>0</v>
      </c>
      <c r="E68" s="216" t="n">
        <f aca="false">INT((E18/E$20)*E$70)</f>
        <v>4512</v>
      </c>
      <c r="F68" s="216"/>
      <c r="G68" s="216" t="n">
        <f aca="false">INT((G18/G$20)*G$70)</f>
        <v>0</v>
      </c>
      <c r="H68" s="216" t="n">
        <f aca="false">INT((H18/H$20)*H$70)</f>
        <v>643</v>
      </c>
      <c r="I68" s="216" t="n">
        <f aca="false">INT((I18/I$20)*I$70)</f>
        <v>738</v>
      </c>
      <c r="J68" s="216" t="n">
        <f aca="false">INT((J18/J$20)*J$70)</f>
        <v>212</v>
      </c>
      <c r="K68" s="216" t="n">
        <f aca="false">INT((K18/K$20)*K$70)</f>
        <v>1832</v>
      </c>
      <c r="L68" s="216" t="n">
        <f aca="false">INT((L18/L$20)*L$70)</f>
        <v>1213</v>
      </c>
      <c r="M68" s="216" t="n">
        <f aca="false">INT((M18/M$20)*M$70)</f>
        <v>408</v>
      </c>
      <c r="N68" s="216" t="n">
        <f aca="false">INT((N18/N$20)*N$70)</f>
        <v>581</v>
      </c>
      <c r="O68" s="216" t="n">
        <f aca="false">INT((O18/O$20)*O$70)</f>
        <v>12613</v>
      </c>
    </row>
    <row r="69" customFormat="false" ht="12.75" hidden="false" customHeight="false" outlineLevel="0" collapsed="false">
      <c r="A69" s="214"/>
      <c r="B69" s="215" t="s">
        <v>71</v>
      </c>
      <c r="C69" s="216" t="n">
        <f aca="false">INT((C19/C$20)*C$70)</f>
        <v>132</v>
      </c>
      <c r="D69" s="216" t="n">
        <f aca="false">INT((D19/D$20)*D$70)</f>
        <v>416</v>
      </c>
      <c r="E69" s="216" t="n">
        <f aca="false">INT((E19/E$20)*E$70)</f>
        <v>2152</v>
      </c>
      <c r="F69" s="216"/>
      <c r="G69" s="216" t="n">
        <f aca="false">INT((G19/G$20)*G$70)</f>
        <v>40</v>
      </c>
      <c r="H69" s="216" t="n">
        <f aca="false">INT((H19/H$20)*H$70)</f>
        <v>307</v>
      </c>
      <c r="I69" s="216" t="n">
        <f aca="false">INT((I19/I$20)*I$70)</f>
        <v>151</v>
      </c>
      <c r="J69" s="216" t="n">
        <f aca="false">INT((J19/J$20)*J$70)</f>
        <v>538</v>
      </c>
      <c r="K69" s="216" t="n">
        <f aca="false">INT((K19/K$20)*K$70)</f>
        <v>515</v>
      </c>
      <c r="L69" s="216" t="n">
        <f aca="false">INT((L19/L$20)*L$70)</f>
        <v>26712</v>
      </c>
      <c r="M69" s="216" t="n">
        <f aca="false">INT((M19/M$20)*M$70)</f>
        <v>285</v>
      </c>
      <c r="N69" s="216" t="n">
        <f aca="false">INT((N19/N$20)*N$70)</f>
        <v>311</v>
      </c>
      <c r="O69" s="216" t="n">
        <f aca="false">INT((O19/O$20)*O$70)</f>
        <v>33253</v>
      </c>
    </row>
    <row r="70" customFormat="false" ht="12.75" hidden="false" customHeight="false" outlineLevel="0" collapsed="false">
      <c r="A70" s="243" t="s">
        <v>72</v>
      </c>
      <c r="B70" s="243"/>
      <c r="C70" s="70" t="n">
        <v>880</v>
      </c>
      <c r="D70" s="70" t="n">
        <v>3954</v>
      </c>
      <c r="E70" s="70" t="n">
        <v>6665</v>
      </c>
      <c r="F70" s="70" t="n">
        <v>0</v>
      </c>
      <c r="G70" s="70" t="n">
        <v>381</v>
      </c>
      <c r="H70" s="70" t="n">
        <v>951</v>
      </c>
      <c r="I70" s="70" t="n">
        <v>1004</v>
      </c>
      <c r="J70" s="70" t="n">
        <v>874</v>
      </c>
      <c r="K70" s="70" t="n">
        <v>4471</v>
      </c>
      <c r="L70" s="70" t="n">
        <v>28418</v>
      </c>
      <c r="M70" s="70" t="n">
        <v>775</v>
      </c>
      <c r="N70" s="70" t="n">
        <v>2008</v>
      </c>
      <c r="O70" s="70" t="n">
        <v>50381</v>
      </c>
    </row>
    <row r="71" customFormat="false" ht="12.75" hidden="false" customHeight="true" outlineLevel="0" collapsed="false">
      <c r="A71" s="293" t="s">
        <v>157</v>
      </c>
      <c r="B71" s="215" t="s">
        <v>69</v>
      </c>
      <c r="C71" s="216" t="n">
        <f aca="false">INT((C21/C$24)*C$74)</f>
        <v>172</v>
      </c>
      <c r="D71" s="216" t="n">
        <f aca="false">INT((D21/D$24)*D$74)</f>
        <v>10651</v>
      </c>
      <c r="E71" s="216" t="n">
        <f aca="false">INT((E21/E$24)*E$74)</f>
        <v>21</v>
      </c>
      <c r="F71" s="216"/>
      <c r="G71" s="216" t="n">
        <f aca="false">INT((G21/G$24)*G$74)</f>
        <v>1745</v>
      </c>
      <c r="H71" s="216" t="n">
        <f aca="false">INT((H21/H$24)*H$74)</f>
        <v>1</v>
      </c>
      <c r="I71" s="216" t="n">
        <f aca="false">INT((I21/I$24)*I$74)</f>
        <v>244</v>
      </c>
      <c r="J71" s="216" t="n">
        <f aca="false">INT((J21/J$24)*J$74)</f>
        <v>192</v>
      </c>
      <c r="K71" s="216" t="n">
        <f aca="false">INT((K21/K$24)*K$74)</f>
        <v>4551</v>
      </c>
      <c r="L71" s="216" t="n">
        <f aca="false">INT((L21/L$24)*L$74)</f>
        <v>2104</v>
      </c>
      <c r="M71" s="216" t="n">
        <f aca="false">INT((M21/M$24)*M$74)</f>
        <v>331</v>
      </c>
      <c r="N71" s="216" t="n">
        <f aca="false">INT((N21/N$24)*N$74)</f>
        <v>3779</v>
      </c>
      <c r="O71" s="216" t="n">
        <f aca="false">INT((O21/O$24)*O$74)</f>
        <v>20033</v>
      </c>
    </row>
    <row r="72" customFormat="false" ht="12.75" hidden="false" customHeight="false" outlineLevel="0" collapsed="false">
      <c r="A72" s="293"/>
      <c r="B72" s="215" t="s">
        <v>70</v>
      </c>
      <c r="C72" s="216" t="n">
        <f aca="false">INT((C22/C$24)*C$74)</f>
        <v>1605</v>
      </c>
      <c r="D72" s="216" t="n">
        <f aca="false">INT((D22/D$24)*D$74)</f>
        <v>117</v>
      </c>
      <c r="E72" s="216" t="n">
        <f aca="false">INT((E22/E$24)*E$74)</f>
        <v>30246</v>
      </c>
      <c r="F72" s="216" t="n">
        <v>84</v>
      </c>
      <c r="G72" s="216" t="n">
        <f aca="false">INT((G22/G$24)*G$74)</f>
        <v>0</v>
      </c>
      <c r="H72" s="216" t="n">
        <f aca="false">INT((H22/H$24)*H$74)</f>
        <v>1984</v>
      </c>
      <c r="I72" s="216" t="n">
        <f aca="false">INT((I22/I$24)*I$74)</f>
        <v>1598</v>
      </c>
      <c r="J72" s="216" t="n">
        <f aca="false">INT((J22/J$24)*J$74)</f>
        <v>354</v>
      </c>
      <c r="K72" s="216" t="n">
        <f aca="false">INT((K22/K$24)*K$74)</f>
        <v>5306</v>
      </c>
      <c r="L72" s="216" t="n">
        <f aca="false">INT((L22/L$24)*L$74)</f>
        <v>8764</v>
      </c>
      <c r="M72" s="216" t="n">
        <f aca="false">INT((M22/M$24)*M$74)</f>
        <v>2450</v>
      </c>
      <c r="N72" s="216" t="n">
        <f aca="false">INT((N22/N$24)*N$74)</f>
        <v>2520</v>
      </c>
      <c r="O72" s="216" t="n">
        <f aca="false">INT((O22/O$24)*O$74)</f>
        <v>46389</v>
      </c>
    </row>
    <row r="73" customFormat="false" ht="12.75" hidden="false" customHeight="false" outlineLevel="0" collapsed="false">
      <c r="A73" s="293"/>
      <c r="B73" s="215" t="s">
        <v>71</v>
      </c>
      <c r="C73" s="216" t="n">
        <f aca="false">INT((C23/C$24)*C$74)</f>
        <v>595</v>
      </c>
      <c r="D73" s="216" t="n">
        <f aca="false">INT((D23/D$24)*D$74)</f>
        <v>1867</v>
      </c>
      <c r="E73" s="216" t="n">
        <f aca="false">INT((E23/E$24)*E$74)</f>
        <v>9046</v>
      </c>
      <c r="F73" s="216" t="n">
        <v>40</v>
      </c>
      <c r="G73" s="216" t="n">
        <f aca="false">INT((G23/G$24)*G$74)</f>
        <v>338</v>
      </c>
      <c r="H73" s="216" t="n">
        <f aca="false">INT((H23/H$24)*H$74)</f>
        <v>625</v>
      </c>
      <c r="I73" s="216" t="n">
        <f aca="false">INT((I23/I$24)*I$74)</f>
        <v>342</v>
      </c>
      <c r="J73" s="216" t="n">
        <f aca="false">INT((J23/J$24)*J$74)</f>
        <v>792</v>
      </c>
      <c r="K73" s="216" t="n">
        <f aca="false">INT((K23/K$24)*K$74)</f>
        <v>1176</v>
      </c>
      <c r="L73" s="216" t="n">
        <f aca="false">INT((L23/L$24)*L$74)</f>
        <v>174062</v>
      </c>
      <c r="M73" s="216" t="n">
        <f aca="false">INT((M23/M$24)*M$74)</f>
        <v>1246</v>
      </c>
      <c r="N73" s="216" t="n">
        <f aca="false">INT((N23/N$24)*N$74)</f>
        <v>910</v>
      </c>
      <c r="O73" s="216" t="n">
        <f aca="false">INT((O23/O$24)*O$74)</f>
        <v>203464</v>
      </c>
    </row>
    <row r="74" customFormat="false" ht="12.75" hidden="false" customHeight="false" outlineLevel="0" collapsed="false">
      <c r="A74" s="243" t="s">
        <v>72</v>
      </c>
      <c r="B74" s="243"/>
      <c r="C74" s="70" t="n">
        <v>2373</v>
      </c>
      <c r="D74" s="70" t="n">
        <v>12636</v>
      </c>
      <c r="E74" s="70" t="n">
        <v>39314</v>
      </c>
      <c r="F74" s="70" t="n">
        <v>126</v>
      </c>
      <c r="G74" s="70" t="n">
        <v>2109</v>
      </c>
      <c r="H74" s="70" t="n">
        <v>2611</v>
      </c>
      <c r="I74" s="70" t="n">
        <v>2186</v>
      </c>
      <c r="J74" s="70" t="n">
        <v>1339</v>
      </c>
      <c r="K74" s="70" t="n">
        <v>11035</v>
      </c>
      <c r="L74" s="70" t="n">
        <v>184929</v>
      </c>
      <c r="M74" s="70" t="n">
        <v>4028</v>
      </c>
      <c r="N74" s="70" t="n">
        <v>7211</v>
      </c>
      <c r="O74" s="70" t="n">
        <v>269897</v>
      </c>
      <c r="P74" s="299"/>
    </row>
  </sheetData>
  <mergeCells count="103">
    <mergeCell ref="A2:B3"/>
    <mergeCell ref="C2:O2"/>
    <mergeCell ref="C3:O3"/>
    <mergeCell ref="A5:A8"/>
    <mergeCell ref="B5:B8"/>
    <mergeCell ref="C5:H5"/>
    <mergeCell ref="I5:K5"/>
    <mergeCell ref="L5:N5"/>
    <mergeCell ref="O5:O8"/>
    <mergeCell ref="R5:AG5"/>
    <mergeCell ref="C6:C8"/>
    <mergeCell ref="D6:H6"/>
    <mergeCell ref="I6:I8"/>
    <mergeCell ref="J6:K7"/>
    <mergeCell ref="L6:L8"/>
    <mergeCell ref="M6:N7"/>
    <mergeCell ref="R6:Y6"/>
    <mergeCell ref="Z6:AG6"/>
    <mergeCell ref="D7:E7"/>
    <mergeCell ref="F7:H7"/>
    <mergeCell ref="R7:Y7"/>
    <mergeCell ref="Z7:Z10"/>
    <mergeCell ref="AA7:AG7"/>
    <mergeCell ref="R8:R10"/>
    <mergeCell ref="S8:S10"/>
    <mergeCell ref="T8:V8"/>
    <mergeCell ref="W8:Y8"/>
    <mergeCell ref="AA8:AD8"/>
    <mergeCell ref="AE8:AG8"/>
    <mergeCell ref="A9:A11"/>
    <mergeCell ref="T9:T10"/>
    <mergeCell ref="U9:V9"/>
    <mergeCell ref="W9:W10"/>
    <mergeCell ref="X9:Y9"/>
    <mergeCell ref="AA9:AA10"/>
    <mergeCell ref="AB9:AC9"/>
    <mergeCell ref="AD9:AD10"/>
    <mergeCell ref="AE9:AF9"/>
    <mergeCell ref="AG9:AG10"/>
    <mergeCell ref="Q11:Q14"/>
    <mergeCell ref="A12:B12"/>
    <mergeCell ref="A13:A15"/>
    <mergeCell ref="Q15:Q18"/>
    <mergeCell ref="A16:B16"/>
    <mergeCell ref="A17:A19"/>
    <mergeCell ref="Q19:Q22"/>
    <mergeCell ref="A20:B20"/>
    <mergeCell ref="A21:A23"/>
    <mergeCell ref="Q23:Q26"/>
    <mergeCell ref="A24:B24"/>
    <mergeCell ref="A27:B28"/>
    <mergeCell ref="C27:O27"/>
    <mergeCell ref="Q27:Q30"/>
    <mergeCell ref="C28:O28"/>
    <mergeCell ref="A30:A33"/>
    <mergeCell ref="B30:B33"/>
    <mergeCell ref="C30:H30"/>
    <mergeCell ref="I30:K30"/>
    <mergeCell ref="L30:N30"/>
    <mergeCell ref="O30:O33"/>
    <mergeCell ref="C31:C33"/>
    <mergeCell ref="D31:H31"/>
    <mergeCell ref="I31:I33"/>
    <mergeCell ref="J31:K32"/>
    <mergeCell ref="L31:L33"/>
    <mergeCell ref="M31:N32"/>
    <mergeCell ref="Q31:Q34"/>
    <mergeCell ref="D32:E32"/>
    <mergeCell ref="F32:H32"/>
    <mergeCell ref="A34:A36"/>
    <mergeCell ref="Q35:Q38"/>
    <mergeCell ref="A37:B37"/>
    <mergeCell ref="A38:A40"/>
    <mergeCell ref="A41:B41"/>
    <mergeCell ref="A42:A44"/>
    <mergeCell ref="A45:B45"/>
    <mergeCell ref="A46:A48"/>
    <mergeCell ref="A49:B49"/>
    <mergeCell ref="A52:B53"/>
    <mergeCell ref="C52:O52"/>
    <mergeCell ref="C53:O53"/>
    <mergeCell ref="A55:A58"/>
    <mergeCell ref="B55:B58"/>
    <mergeCell ref="C55:H55"/>
    <mergeCell ref="I55:K55"/>
    <mergeCell ref="L55:N55"/>
    <mergeCell ref="O55:O58"/>
    <mergeCell ref="C56:C58"/>
    <mergeCell ref="D56:H56"/>
    <mergeCell ref="I56:I58"/>
    <mergeCell ref="J56:K57"/>
    <mergeCell ref="L56:L58"/>
    <mergeCell ref="M56:N57"/>
    <mergeCell ref="D57:E57"/>
    <mergeCell ref="F57:H57"/>
    <mergeCell ref="A59:A61"/>
    <mergeCell ref="A62:B62"/>
    <mergeCell ref="A63:A65"/>
    <mergeCell ref="A66:B66"/>
    <mergeCell ref="A67:A69"/>
    <mergeCell ref="A70:B70"/>
    <mergeCell ref="A71:A73"/>
    <mergeCell ref="A74:B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W10" activeCellId="0" sqref="W10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16.56"/>
    <col collapsed="false" customWidth="true" hidden="true" outlineLevel="0" max="3" min="3" style="0" width="11.56"/>
    <col collapsed="false" customWidth="true" hidden="true" outlineLevel="0" max="4" min="4" style="0" width="13.14"/>
    <col collapsed="false" customWidth="true" hidden="true" outlineLevel="0" max="6" min="5" style="0" width="11.56"/>
    <col collapsed="false" customWidth="true" hidden="true" outlineLevel="0" max="7" min="7" style="0" width="15.7"/>
    <col collapsed="false" customWidth="true" hidden="true" outlineLevel="0" max="8" min="8" style="0" width="14.99"/>
    <col collapsed="false" customWidth="true" hidden="true" outlineLevel="0" max="9" min="9" style="0" width="12.85"/>
  </cols>
  <sheetData>
    <row r="1" customFormat="false" ht="20.25" hidden="false" customHeight="true" outlineLevel="0" collapsed="false">
      <c r="A1" s="324" t="s">
        <v>356</v>
      </c>
      <c r="B1" s="324"/>
      <c r="C1" s="324"/>
      <c r="D1" s="324"/>
      <c r="E1" s="324"/>
      <c r="F1" s="324"/>
      <c r="G1" s="324"/>
      <c r="H1" s="324"/>
      <c r="I1" s="324"/>
      <c r="K1" s="325"/>
      <c r="L1" s="326" t="s">
        <v>357</v>
      </c>
      <c r="M1" s="326"/>
      <c r="N1" s="326"/>
      <c r="O1" s="326"/>
      <c r="P1" s="326"/>
      <c r="Q1" s="326"/>
      <c r="R1" s="326"/>
      <c r="S1" s="326"/>
      <c r="T1" s="326"/>
      <c r="U1" s="326"/>
    </row>
    <row r="2" customFormat="false" ht="17.25" hidden="false" customHeight="tru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K2" s="325"/>
      <c r="L2" s="327"/>
      <c r="M2" s="328"/>
      <c r="N2" s="328"/>
      <c r="O2" s="328"/>
      <c r="P2" s="328"/>
      <c r="Q2" s="328"/>
      <c r="R2" s="328"/>
      <c r="S2" s="328"/>
      <c r="T2" s="328"/>
      <c r="U2" s="329"/>
    </row>
    <row r="3" customFormat="false" ht="12.75" hidden="false" customHeight="tru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K3" s="325"/>
      <c r="L3" s="330" t="s">
        <v>358</v>
      </c>
      <c r="M3" s="330"/>
      <c r="N3" s="330"/>
      <c r="O3" s="330"/>
      <c r="P3" s="330"/>
      <c r="Q3" s="330"/>
      <c r="R3" s="330"/>
      <c r="S3" s="330"/>
      <c r="T3" s="330"/>
      <c r="U3" s="330"/>
    </row>
    <row r="4" customFormat="false" ht="15.75" hidden="false" customHeight="true" outlineLevel="0" collapsed="false">
      <c r="A4" s="331"/>
      <c r="B4" s="331"/>
      <c r="C4" s="331"/>
      <c r="D4" s="331"/>
      <c r="E4" s="331"/>
      <c r="F4" s="331"/>
      <c r="G4" s="331"/>
      <c r="H4" s="332"/>
      <c r="I4" s="333"/>
      <c r="K4" s="325"/>
      <c r="L4" s="334"/>
      <c r="M4" s="335"/>
      <c r="N4" s="335"/>
      <c r="O4" s="335"/>
      <c r="P4" s="336" t="s">
        <v>359</v>
      </c>
      <c r="Q4" s="336"/>
      <c r="R4" s="336"/>
      <c r="S4" s="336"/>
      <c r="T4" s="336"/>
      <c r="U4" s="336"/>
    </row>
    <row r="5" customFormat="false" ht="15.75" hidden="false" customHeight="false" outlineLevel="0" collapsed="false">
      <c r="A5" s="337" t="s">
        <v>360</v>
      </c>
      <c r="B5" s="337"/>
      <c r="C5" s="338" t="s">
        <v>361</v>
      </c>
      <c r="D5" s="338"/>
      <c r="E5" s="338"/>
      <c r="F5" s="338"/>
      <c r="G5" s="338"/>
      <c r="H5" s="338"/>
      <c r="I5" s="338"/>
      <c r="K5" s="325"/>
      <c r="L5" s="339" t="s">
        <v>362</v>
      </c>
      <c r="M5" s="340" t="s">
        <v>334</v>
      </c>
      <c r="N5" s="341" t="s">
        <v>363</v>
      </c>
      <c r="O5" s="342" t="s">
        <v>364</v>
      </c>
      <c r="P5" s="343"/>
      <c r="Q5" s="344" t="s">
        <v>365</v>
      </c>
      <c r="R5" s="344"/>
      <c r="S5" s="344"/>
      <c r="T5" s="345" t="s">
        <v>366</v>
      </c>
      <c r="U5" s="345"/>
    </row>
    <row r="6" customFormat="false" ht="15.75" hidden="false" customHeight="true" outlineLevel="0" collapsed="false">
      <c r="K6" s="325"/>
      <c r="L6" s="346" t="s">
        <v>367</v>
      </c>
      <c r="M6" s="347"/>
      <c r="N6" s="348"/>
      <c r="O6" s="349"/>
      <c r="P6" s="341" t="s">
        <v>334</v>
      </c>
      <c r="Q6" s="350" t="s">
        <v>368</v>
      </c>
      <c r="R6" s="351" t="s">
        <v>369</v>
      </c>
      <c r="S6" s="351"/>
      <c r="T6" s="352"/>
      <c r="U6" s="353" t="s">
        <v>368</v>
      </c>
    </row>
    <row r="7" customFormat="false" ht="16.5" hidden="false" customHeight="false" outlineLevel="0" collapsed="false">
      <c r="K7" s="325"/>
      <c r="L7" s="346"/>
      <c r="M7" s="354"/>
      <c r="N7" s="355"/>
      <c r="O7" s="356"/>
      <c r="P7" s="355"/>
      <c r="Q7" s="357" t="s">
        <v>370</v>
      </c>
      <c r="R7" s="358" t="s">
        <v>371</v>
      </c>
      <c r="S7" s="358" t="s">
        <v>372</v>
      </c>
      <c r="T7" s="357" t="s">
        <v>371</v>
      </c>
      <c r="U7" s="359" t="s">
        <v>371</v>
      </c>
    </row>
    <row r="8" customFormat="false" ht="12.75" hidden="false" customHeight="true" outlineLevel="0" collapsed="false">
      <c r="A8" s="360" t="s">
        <v>163</v>
      </c>
      <c r="B8" s="360" t="s">
        <v>373</v>
      </c>
      <c r="C8" s="360" t="s">
        <v>320</v>
      </c>
      <c r="D8" s="360"/>
      <c r="E8" s="360"/>
      <c r="F8" s="360"/>
      <c r="G8" s="360"/>
      <c r="H8" s="360" t="s">
        <v>374</v>
      </c>
      <c r="I8" s="360" t="s">
        <v>375</v>
      </c>
      <c r="K8" s="228" t="n">
        <v>2011</v>
      </c>
      <c r="L8" s="361" t="s">
        <v>105</v>
      </c>
      <c r="M8" s="362" t="n">
        <v>621180</v>
      </c>
      <c r="N8" s="362" t="n">
        <v>148814</v>
      </c>
      <c r="O8" s="363" t="n">
        <v>11677</v>
      </c>
      <c r="P8" s="364" t="n">
        <f aca="false">SUM(Q8:U8)</f>
        <v>460687.88</v>
      </c>
      <c r="Q8" s="365" t="n">
        <v>36855.12</v>
      </c>
      <c r="R8" s="362" t="n">
        <v>564</v>
      </c>
      <c r="S8" s="362" t="n">
        <v>40897</v>
      </c>
      <c r="T8" s="362" t="n">
        <v>5205.76</v>
      </c>
      <c r="U8" s="366" t="n">
        <v>377166</v>
      </c>
    </row>
    <row r="9" customFormat="false" ht="12.75" hidden="false" customHeight="true" outlineLevel="0" collapsed="false">
      <c r="A9" s="360"/>
      <c r="B9" s="360"/>
      <c r="C9" s="360" t="s">
        <v>376</v>
      </c>
      <c r="D9" s="360"/>
      <c r="E9" s="360" t="s">
        <v>327</v>
      </c>
      <c r="F9" s="360"/>
      <c r="G9" s="360" t="s">
        <v>377</v>
      </c>
      <c r="H9" s="360"/>
      <c r="I9" s="360"/>
      <c r="K9" s="228"/>
      <c r="L9" s="367" t="s">
        <v>109</v>
      </c>
      <c r="M9" s="364" t="n">
        <v>697448</v>
      </c>
      <c r="N9" s="364" t="n">
        <v>147929</v>
      </c>
      <c r="O9" s="368" t="n">
        <v>11672</v>
      </c>
      <c r="P9" s="364" t="n">
        <f aca="false">SUM(Q9:U9)</f>
        <v>537845.4</v>
      </c>
      <c r="Q9" s="369" t="n">
        <v>43027.76</v>
      </c>
      <c r="R9" s="364" t="n">
        <v>1899</v>
      </c>
      <c r="S9" s="364" t="n">
        <v>46506</v>
      </c>
      <c r="T9" s="364" t="n">
        <v>17519.64</v>
      </c>
      <c r="U9" s="370" t="n">
        <v>428893</v>
      </c>
    </row>
    <row r="10" customFormat="false" ht="15.75" hidden="false" customHeight="true" outlineLevel="0" collapsed="false">
      <c r="A10" s="360"/>
      <c r="B10" s="360"/>
      <c r="C10" s="360" t="s">
        <v>69</v>
      </c>
      <c r="D10" s="360" t="s">
        <v>70</v>
      </c>
      <c r="E10" s="360" t="s">
        <v>378</v>
      </c>
      <c r="F10" s="360" t="s">
        <v>379</v>
      </c>
      <c r="G10" s="360"/>
      <c r="H10" s="360"/>
      <c r="I10" s="360"/>
      <c r="K10" s="228"/>
      <c r="L10" s="367" t="s">
        <v>99</v>
      </c>
      <c r="M10" s="364" t="n">
        <v>685938</v>
      </c>
      <c r="N10" s="364" t="n">
        <v>144077</v>
      </c>
      <c r="O10" s="368" t="n">
        <v>13768</v>
      </c>
      <c r="P10" s="364" t="n">
        <f aca="false">SUM(Q10:U10)</f>
        <v>528091.09</v>
      </c>
      <c r="Q10" s="369" t="n">
        <v>42247.44</v>
      </c>
      <c r="R10" s="364" t="n">
        <v>283</v>
      </c>
      <c r="S10" s="364" t="n">
        <v>47244</v>
      </c>
      <c r="T10" s="364" t="n">
        <v>2618.65</v>
      </c>
      <c r="U10" s="370" t="n">
        <v>435698</v>
      </c>
    </row>
    <row r="11" customFormat="false" ht="13.5" hidden="false" customHeight="false" outlineLevel="0" collapsed="false">
      <c r="A11" s="371" t="s">
        <v>77</v>
      </c>
      <c r="B11" s="372" t="n">
        <v>15467</v>
      </c>
      <c r="C11" s="372" t="n">
        <v>616</v>
      </c>
      <c r="D11" s="372" t="n">
        <v>608796</v>
      </c>
      <c r="E11" s="372" t="n">
        <v>33423</v>
      </c>
      <c r="F11" s="372" t="n">
        <v>70306</v>
      </c>
      <c r="G11" s="372" t="n">
        <v>642835</v>
      </c>
      <c r="H11" s="372" t="n">
        <v>71678</v>
      </c>
      <c r="I11" s="373" t="n">
        <v>800286</v>
      </c>
      <c r="K11" s="228"/>
      <c r="L11" s="374" t="s">
        <v>352</v>
      </c>
      <c r="M11" s="375" t="n">
        <f aca="false">SUM(M8:M10)</f>
        <v>2004566</v>
      </c>
      <c r="N11" s="375" t="n">
        <f aca="false">SUM(N8:N10)</f>
        <v>440820</v>
      </c>
      <c r="O11" s="376" t="n">
        <f aca="false">SUM(O8:O10)</f>
        <v>37117</v>
      </c>
      <c r="P11" s="375" t="n">
        <f aca="false">SUM(P8:P10)</f>
        <v>1526624.37</v>
      </c>
      <c r="Q11" s="377" t="n">
        <f aca="false">SUM(Q8:Q10)</f>
        <v>122130.32</v>
      </c>
      <c r="R11" s="375" t="n">
        <f aca="false">SUM(R8:R10)</f>
        <v>2746</v>
      </c>
      <c r="S11" s="375" t="n">
        <f aca="false">SUM(S8:S10)</f>
        <v>134647</v>
      </c>
      <c r="T11" s="375" t="n">
        <f aca="false">SUM(T8:T10)</f>
        <v>25344.05</v>
      </c>
      <c r="U11" s="378" t="n">
        <f aca="false">SUM(U8:U10)</f>
        <v>1241757</v>
      </c>
    </row>
    <row r="12" customFormat="false" ht="12.75" hidden="false" customHeight="false" outlineLevel="0" collapsed="false">
      <c r="A12" s="371" t="s">
        <v>87</v>
      </c>
      <c r="B12" s="372" t="n">
        <v>16408</v>
      </c>
      <c r="C12" s="372" t="n">
        <v>3668</v>
      </c>
      <c r="D12" s="372" t="n">
        <v>711514</v>
      </c>
      <c r="E12" s="372" t="n">
        <v>50166</v>
      </c>
      <c r="F12" s="372" t="n">
        <v>70937</v>
      </c>
      <c r="G12" s="372" t="n">
        <v>765348</v>
      </c>
      <c r="H12" s="372" t="n">
        <v>162816</v>
      </c>
      <c r="I12" s="373" t="n">
        <v>1015509</v>
      </c>
      <c r="K12" s="305" t="n">
        <v>2010</v>
      </c>
      <c r="L12" s="367" t="s">
        <v>105</v>
      </c>
      <c r="M12" s="364" t="n">
        <v>631875.49</v>
      </c>
      <c r="N12" s="364" t="n">
        <v>130447.07</v>
      </c>
      <c r="O12" s="364" t="n">
        <v>11330.7</v>
      </c>
      <c r="P12" s="364" t="n">
        <v>490097.72</v>
      </c>
      <c r="Q12" s="364" t="n">
        <v>39750.28</v>
      </c>
      <c r="R12" s="364" t="n">
        <v>0</v>
      </c>
      <c r="S12" s="364" t="n">
        <v>51752.42</v>
      </c>
      <c r="T12" s="364" t="n">
        <v>0</v>
      </c>
      <c r="U12" s="370" t="n">
        <v>398595</v>
      </c>
    </row>
    <row r="13" customFormat="false" ht="12.75" hidden="false" customHeight="false" outlineLevel="0" collapsed="false">
      <c r="A13" s="371" t="s">
        <v>119</v>
      </c>
      <c r="B13" s="372" t="n">
        <v>16009</v>
      </c>
      <c r="C13" s="372" t="n">
        <v>4979</v>
      </c>
      <c r="D13" s="372" t="n">
        <v>635485</v>
      </c>
      <c r="E13" s="372" t="n">
        <v>122290</v>
      </c>
      <c r="F13" s="372" t="n">
        <v>10758</v>
      </c>
      <c r="G13" s="372" t="n">
        <v>762754</v>
      </c>
      <c r="H13" s="372" t="n">
        <v>255813</v>
      </c>
      <c r="I13" s="373" t="n">
        <v>1045334</v>
      </c>
      <c r="K13" s="305"/>
      <c r="L13" s="367" t="s">
        <v>109</v>
      </c>
      <c r="M13" s="364" t="n">
        <v>698238.04</v>
      </c>
      <c r="N13" s="364" t="n">
        <v>95408.88</v>
      </c>
      <c r="O13" s="364" t="n">
        <v>12639.86</v>
      </c>
      <c r="P13" s="364" t="n">
        <v>590189.3</v>
      </c>
      <c r="Q13" s="364" t="n">
        <v>44159.17</v>
      </c>
      <c r="R13" s="364" t="n">
        <v>0</v>
      </c>
      <c r="S13" s="364" t="n">
        <v>53191.42</v>
      </c>
      <c r="T13" s="364" t="n">
        <v>0</v>
      </c>
      <c r="U13" s="370" t="n">
        <v>492838.6</v>
      </c>
    </row>
    <row r="14" customFormat="false" ht="12.75" hidden="false" customHeight="false" outlineLevel="0" collapsed="false">
      <c r="A14" s="379" t="s">
        <v>148</v>
      </c>
      <c r="B14" s="380" t="n">
        <v>47884</v>
      </c>
      <c r="C14" s="380" t="n">
        <v>9263</v>
      </c>
      <c r="D14" s="380" t="n">
        <v>1955795</v>
      </c>
      <c r="E14" s="380" t="n">
        <v>205879</v>
      </c>
      <c r="F14" s="380" t="n">
        <v>152001</v>
      </c>
      <c r="G14" s="380" t="n">
        <v>2170937</v>
      </c>
      <c r="H14" s="380" t="n">
        <v>490307</v>
      </c>
      <c r="I14" s="380" t="n">
        <v>2861129</v>
      </c>
      <c r="K14" s="305"/>
      <c r="L14" s="367" t="s">
        <v>99</v>
      </c>
      <c r="M14" s="364" t="n">
        <v>722324.64</v>
      </c>
      <c r="N14" s="364" t="n">
        <v>113556.61</v>
      </c>
      <c r="O14" s="364" t="n">
        <v>13486.39</v>
      </c>
      <c r="P14" s="364" t="n">
        <v>595281.64</v>
      </c>
      <c r="Q14" s="364" t="n">
        <v>49769.26</v>
      </c>
      <c r="R14" s="364" t="n">
        <v>1106.59</v>
      </c>
      <c r="S14" s="364" t="n">
        <v>52443.04</v>
      </c>
      <c r="T14" s="364" t="n">
        <v>10649.09</v>
      </c>
      <c r="U14" s="370" t="n">
        <v>481313.6</v>
      </c>
    </row>
    <row r="15" customFormat="false" ht="13.5" hidden="false" customHeight="false" outlineLevel="0" collapsed="false">
      <c r="K15" s="305"/>
      <c r="L15" s="374" t="s">
        <v>352</v>
      </c>
      <c r="M15" s="381" t="n">
        <v>2052438.17</v>
      </c>
      <c r="N15" s="381" t="n">
        <v>339412.56</v>
      </c>
      <c r="O15" s="381" t="n">
        <v>37456.95</v>
      </c>
      <c r="P15" s="381" t="n">
        <v>1675568.66</v>
      </c>
      <c r="Q15" s="381" t="n">
        <v>133678.71</v>
      </c>
      <c r="R15" s="381" t="n">
        <v>1106.59</v>
      </c>
      <c r="S15" s="381" t="n">
        <v>157386.88</v>
      </c>
      <c r="T15" s="381" t="n">
        <v>10649.09</v>
      </c>
      <c r="U15" s="382" t="n">
        <v>1372747.2</v>
      </c>
    </row>
    <row r="16" customFormat="false" ht="12.75" hidden="false" customHeight="false" outlineLevel="0" collapsed="false">
      <c r="K16" s="305" t="n">
        <v>2009</v>
      </c>
      <c r="L16" s="367" t="s">
        <v>105</v>
      </c>
      <c r="M16" s="364" t="n">
        <v>618130.23</v>
      </c>
      <c r="N16" s="364" t="n">
        <v>100381.48</v>
      </c>
      <c r="O16" s="364" t="n">
        <v>11131.37</v>
      </c>
      <c r="P16" s="364" t="n">
        <v>506617.38</v>
      </c>
      <c r="Q16" s="364" t="n">
        <v>30039.8</v>
      </c>
      <c r="R16" s="364" t="n">
        <v>57.33</v>
      </c>
      <c r="S16" s="364" t="n">
        <v>37909.62</v>
      </c>
      <c r="T16" s="364" t="n">
        <v>974.67</v>
      </c>
      <c r="U16" s="370" t="n">
        <v>437635.96</v>
      </c>
    </row>
    <row r="17" customFormat="false" ht="15" hidden="false" customHeight="false" outlineLevel="0" collapsed="false">
      <c r="A17" s="337" t="s">
        <v>380</v>
      </c>
      <c r="B17" s="337"/>
      <c r="C17" s="338" t="s">
        <v>361</v>
      </c>
      <c r="D17" s="338"/>
      <c r="E17" s="338"/>
      <c r="F17" s="338"/>
      <c r="G17" s="338"/>
      <c r="H17" s="338"/>
      <c r="I17" s="338"/>
      <c r="K17" s="305"/>
      <c r="L17" s="367" t="s">
        <v>109</v>
      </c>
      <c r="M17" s="364" t="n">
        <v>735687.6</v>
      </c>
      <c r="N17" s="364" t="n">
        <v>99302.21</v>
      </c>
      <c r="O17" s="364" t="n">
        <v>12759.74</v>
      </c>
      <c r="P17" s="364" t="n">
        <v>623625.65</v>
      </c>
      <c r="Q17" s="364" t="n">
        <v>29482.05</v>
      </c>
      <c r="R17" s="364" t="n">
        <v>763.12</v>
      </c>
      <c r="S17" s="364" t="n">
        <v>41772.98</v>
      </c>
      <c r="T17" s="364" t="n">
        <v>4641.68</v>
      </c>
      <c r="U17" s="370" t="n">
        <v>546965.79</v>
      </c>
    </row>
    <row r="18" customFormat="false" ht="12.75" hidden="false" customHeight="false" outlineLevel="0" collapsed="false">
      <c r="K18" s="305"/>
      <c r="L18" s="367" t="s">
        <v>99</v>
      </c>
      <c r="M18" s="364" t="n">
        <v>738994.41</v>
      </c>
      <c r="N18" s="364" t="n">
        <v>129001.84</v>
      </c>
      <c r="O18" s="364" t="n">
        <v>13693.82</v>
      </c>
      <c r="P18" s="364" t="n">
        <v>596298.75</v>
      </c>
      <c r="Q18" s="364" t="n">
        <v>27431.67</v>
      </c>
      <c r="R18" s="364" t="n">
        <v>341.43</v>
      </c>
      <c r="S18" s="364" t="n">
        <v>38117.45</v>
      </c>
      <c r="T18" s="364" t="n">
        <v>5221.79</v>
      </c>
      <c r="U18" s="370" t="n">
        <v>525186.37</v>
      </c>
    </row>
    <row r="19" customFormat="false" ht="13.5" hidden="false" customHeight="true" outlineLevel="0" collapsed="false">
      <c r="A19" s="360" t="s">
        <v>163</v>
      </c>
      <c r="B19" s="360" t="s">
        <v>373</v>
      </c>
      <c r="C19" s="360" t="s">
        <v>320</v>
      </c>
      <c r="D19" s="360"/>
      <c r="E19" s="360"/>
      <c r="F19" s="360"/>
      <c r="G19" s="360"/>
      <c r="H19" s="360" t="s">
        <v>374</v>
      </c>
      <c r="I19" s="360" t="s">
        <v>375</v>
      </c>
      <c r="K19" s="305"/>
      <c r="L19" s="374" t="s">
        <v>352</v>
      </c>
      <c r="M19" s="381" t="n">
        <v>2092812.24</v>
      </c>
      <c r="N19" s="381" t="n">
        <v>328685.53</v>
      </c>
      <c r="O19" s="381" t="n">
        <v>37584.93</v>
      </c>
      <c r="P19" s="381" t="n">
        <v>1726541.78</v>
      </c>
      <c r="Q19" s="381" t="n">
        <v>86953.52</v>
      </c>
      <c r="R19" s="381" t="n">
        <v>1161.88</v>
      </c>
      <c r="S19" s="381" t="n">
        <v>117800.05</v>
      </c>
      <c r="T19" s="381" t="n">
        <v>10838.14</v>
      </c>
      <c r="U19" s="382" t="n">
        <v>1509788.12</v>
      </c>
    </row>
    <row r="20" customFormat="false" ht="12.75" hidden="false" customHeight="true" outlineLevel="0" collapsed="false">
      <c r="A20" s="360"/>
      <c r="B20" s="360"/>
      <c r="C20" s="360" t="s">
        <v>376</v>
      </c>
      <c r="D20" s="360"/>
      <c r="E20" s="360" t="s">
        <v>327</v>
      </c>
      <c r="F20" s="360"/>
      <c r="G20" s="360" t="s">
        <v>377</v>
      </c>
      <c r="H20" s="360"/>
      <c r="I20" s="360"/>
      <c r="K20" s="305" t="n">
        <v>2008</v>
      </c>
      <c r="L20" s="367" t="s">
        <v>105</v>
      </c>
      <c r="M20" s="364" t="n">
        <v>696356.73</v>
      </c>
      <c r="N20" s="364" t="n">
        <v>111031.66</v>
      </c>
      <c r="O20" s="364" t="n">
        <v>12935.93</v>
      </c>
      <c r="P20" s="364" t="n">
        <v>572389.09</v>
      </c>
      <c r="Q20" s="364" t="n">
        <v>25957.53</v>
      </c>
      <c r="R20" s="364" t="n">
        <v>0</v>
      </c>
      <c r="S20" s="364" t="n">
        <v>35904.87</v>
      </c>
      <c r="T20" s="364" t="n">
        <v>591.19</v>
      </c>
      <c r="U20" s="370" t="n">
        <v>509935.53</v>
      </c>
    </row>
    <row r="21" customFormat="false" ht="25.5" hidden="false" customHeight="false" outlineLevel="0" collapsed="false">
      <c r="A21" s="360"/>
      <c r="B21" s="360"/>
      <c r="C21" s="360" t="s">
        <v>69</v>
      </c>
      <c r="D21" s="360" t="s">
        <v>70</v>
      </c>
      <c r="E21" s="360" t="s">
        <v>378</v>
      </c>
      <c r="F21" s="360" t="s">
        <v>379</v>
      </c>
      <c r="G21" s="360"/>
      <c r="H21" s="360"/>
      <c r="I21" s="360"/>
      <c r="K21" s="305"/>
      <c r="L21" s="367" t="s">
        <v>109</v>
      </c>
      <c r="M21" s="364" t="n">
        <v>758782.64</v>
      </c>
      <c r="N21" s="364" t="n">
        <v>92414.02</v>
      </c>
      <c r="O21" s="364" t="n">
        <v>12596.44</v>
      </c>
      <c r="P21" s="364" t="n">
        <v>653772.2</v>
      </c>
      <c r="Q21" s="364" t="n">
        <v>19678.55</v>
      </c>
      <c r="R21" s="364" t="n">
        <v>0</v>
      </c>
      <c r="S21" s="364" t="n">
        <v>41301.49</v>
      </c>
      <c r="T21" s="364" t="n">
        <v>0</v>
      </c>
      <c r="U21" s="370" t="n">
        <v>592792.16</v>
      </c>
    </row>
    <row r="22" customFormat="false" ht="12.75" hidden="false" customHeight="false" outlineLevel="0" collapsed="false">
      <c r="A22" s="371" t="s">
        <v>77</v>
      </c>
      <c r="B22" s="372" t="n">
        <v>13045</v>
      </c>
      <c r="C22" s="372" t="n">
        <v>0</v>
      </c>
      <c r="D22" s="372" t="n">
        <v>478514</v>
      </c>
      <c r="E22" s="372" t="n">
        <v>24076</v>
      </c>
      <c r="F22" s="372" t="n">
        <v>54234</v>
      </c>
      <c r="G22" s="372" t="n">
        <f aca="false">C22+D22+E22</f>
        <v>502590</v>
      </c>
      <c r="H22" s="372" t="n">
        <v>102163</v>
      </c>
      <c r="I22" s="373" t="n">
        <f aca="false">B22+C22+D22+E22+F22+H22</f>
        <v>672032</v>
      </c>
      <c r="K22" s="305"/>
      <c r="L22" s="367" t="s">
        <v>99</v>
      </c>
      <c r="M22" s="364" t="n">
        <v>815577.02</v>
      </c>
      <c r="N22" s="364" t="n">
        <v>129258.68</v>
      </c>
      <c r="O22" s="364" t="n">
        <v>14886.2</v>
      </c>
      <c r="P22" s="364" t="n">
        <v>671432.12</v>
      </c>
      <c r="Q22" s="364" t="n">
        <v>31334.73</v>
      </c>
      <c r="R22" s="364" t="n">
        <v>0</v>
      </c>
      <c r="S22" s="364" t="n">
        <v>34362.22</v>
      </c>
      <c r="T22" s="364" t="n">
        <v>8252.28</v>
      </c>
      <c r="U22" s="370" t="n">
        <v>597482.93</v>
      </c>
    </row>
    <row r="23" customFormat="false" ht="13.5" hidden="false" customHeight="false" outlineLevel="0" collapsed="false">
      <c r="A23" s="371" t="s">
        <v>87</v>
      </c>
      <c r="B23" s="372" t="n">
        <v>16877</v>
      </c>
      <c r="C23" s="372" t="n">
        <v>4492</v>
      </c>
      <c r="D23" s="372" t="n">
        <v>789978</v>
      </c>
      <c r="E23" s="372" t="n">
        <v>74361</v>
      </c>
      <c r="F23" s="372" t="n">
        <v>39661</v>
      </c>
      <c r="G23" s="372" t="n">
        <f aca="false">C23+D23+E23</f>
        <v>868831</v>
      </c>
      <c r="H23" s="372" t="n">
        <v>197764</v>
      </c>
      <c r="I23" s="373" t="n">
        <f aca="false">B23+C23+D23+E23+F23+H23</f>
        <v>1123133</v>
      </c>
      <c r="K23" s="305"/>
      <c r="L23" s="374" t="s">
        <v>352</v>
      </c>
      <c r="M23" s="381" t="n">
        <v>2270716.39</v>
      </c>
      <c r="N23" s="381" t="n">
        <v>332704.36</v>
      </c>
      <c r="O23" s="381" t="n">
        <v>40418.57</v>
      </c>
      <c r="P23" s="381" t="n">
        <v>1897593.41</v>
      </c>
      <c r="Q23" s="381" t="n">
        <v>76970.81</v>
      </c>
      <c r="R23" s="381" t="n">
        <v>0</v>
      </c>
      <c r="S23" s="381" t="n">
        <v>111568.58</v>
      </c>
      <c r="T23" s="381" t="n">
        <v>8843.47</v>
      </c>
      <c r="U23" s="382" t="n">
        <v>1700210.62</v>
      </c>
    </row>
    <row r="24" customFormat="false" ht="12.75" hidden="false" customHeight="true" outlineLevel="0" collapsed="false">
      <c r="A24" s="371" t="s">
        <v>119</v>
      </c>
      <c r="B24" s="372" t="n">
        <v>14956</v>
      </c>
      <c r="C24" s="372" t="n">
        <v>2958</v>
      </c>
      <c r="D24" s="372" t="n">
        <v>611127</v>
      </c>
      <c r="E24" s="372" t="n">
        <v>95447</v>
      </c>
      <c r="F24" s="372" t="n">
        <v>19079</v>
      </c>
      <c r="G24" s="372" t="n">
        <f aca="false">C24+D24+E24</f>
        <v>709532</v>
      </c>
      <c r="H24" s="372" t="n">
        <v>216839</v>
      </c>
      <c r="I24" s="373" t="n">
        <f aca="false">B24+C24+D24+E24+F24+H24</f>
        <v>960406</v>
      </c>
      <c r="K24" s="228" t="n">
        <v>2007</v>
      </c>
      <c r="L24" s="383" t="s">
        <v>105</v>
      </c>
      <c r="M24" s="364" t="n">
        <v>745171.98</v>
      </c>
      <c r="N24" s="364" t="n">
        <v>138781.46</v>
      </c>
      <c r="O24" s="364" t="n">
        <v>12315.83</v>
      </c>
      <c r="P24" s="364" t="n">
        <v>594074.69</v>
      </c>
      <c r="Q24" s="364" t="n">
        <v>48673.81</v>
      </c>
      <c r="R24" s="364" t="n">
        <v>0</v>
      </c>
      <c r="S24" s="364" t="n">
        <v>55457.58</v>
      </c>
      <c r="T24" s="369" t="n">
        <v>0</v>
      </c>
      <c r="U24" s="370" t="n">
        <v>489943.3</v>
      </c>
    </row>
    <row r="25" customFormat="false" ht="12.75" hidden="false" customHeight="false" outlineLevel="0" collapsed="false">
      <c r="A25" s="379" t="s">
        <v>148</v>
      </c>
      <c r="B25" s="380" t="n">
        <f aca="false">B22+B23+B24</f>
        <v>44878</v>
      </c>
      <c r="C25" s="380" t="n">
        <f aca="false">C22+C23+C24</f>
        <v>7450</v>
      </c>
      <c r="D25" s="380" t="n">
        <f aca="false">D22+D23+D24</f>
        <v>1879619</v>
      </c>
      <c r="E25" s="380" t="n">
        <f aca="false">E22+E23+E24</f>
        <v>193884</v>
      </c>
      <c r="F25" s="380" t="n">
        <f aca="false">F22+F23+F24</f>
        <v>112974</v>
      </c>
      <c r="G25" s="380" t="n">
        <f aca="false">G22+G23+G24</f>
        <v>2080953</v>
      </c>
      <c r="H25" s="380" t="n">
        <f aca="false">H22+H23+H24</f>
        <v>516766</v>
      </c>
      <c r="I25" s="380" t="n">
        <f aca="false">I22+I23+I24</f>
        <v>2755571</v>
      </c>
      <c r="K25" s="228"/>
      <c r="L25" s="383" t="s">
        <v>109</v>
      </c>
      <c r="M25" s="364" t="n">
        <v>922503.92</v>
      </c>
      <c r="N25" s="364" t="n">
        <v>158764.27</v>
      </c>
      <c r="O25" s="364" t="n">
        <v>14017.36</v>
      </c>
      <c r="P25" s="364" t="n">
        <v>749722.29</v>
      </c>
      <c r="Q25" s="364" t="n">
        <v>54987.26</v>
      </c>
      <c r="R25" s="364" t="n">
        <v>64</v>
      </c>
      <c r="S25" s="364" t="n">
        <v>72255.59</v>
      </c>
      <c r="T25" s="369" t="n">
        <v>301</v>
      </c>
      <c r="U25" s="370" t="n">
        <v>622114.44</v>
      </c>
    </row>
    <row r="26" customFormat="false" ht="12.75" hidden="false" customHeight="false" outlineLevel="0" collapsed="false">
      <c r="K26" s="228"/>
      <c r="L26" s="383" t="s">
        <v>99</v>
      </c>
      <c r="M26" s="364" t="n">
        <v>923821</v>
      </c>
      <c r="N26" s="364" t="n">
        <v>157998.73</v>
      </c>
      <c r="O26" s="364" t="n">
        <v>16886.49</v>
      </c>
      <c r="P26" s="364" t="n">
        <v>748935.78</v>
      </c>
      <c r="Q26" s="364" t="n">
        <v>52416.99</v>
      </c>
      <c r="R26" s="364" t="n">
        <v>7758.71</v>
      </c>
      <c r="S26" s="364" t="n">
        <v>71866.71</v>
      </c>
      <c r="T26" s="369" t="n">
        <v>7071.76</v>
      </c>
      <c r="U26" s="370" t="n">
        <v>609821.61</v>
      </c>
    </row>
    <row r="27" customFormat="false" ht="13.5" hidden="false" customHeight="false" outlineLevel="0" collapsed="false">
      <c r="K27" s="228"/>
      <c r="L27" s="384" t="s">
        <v>352</v>
      </c>
      <c r="M27" s="381" t="n">
        <v>2591496.9</v>
      </c>
      <c r="N27" s="381" t="n">
        <v>455544.46</v>
      </c>
      <c r="O27" s="381" t="n">
        <v>43219.68</v>
      </c>
      <c r="P27" s="381" t="n">
        <v>2092732.76</v>
      </c>
      <c r="Q27" s="381" t="n">
        <v>156078.06</v>
      </c>
      <c r="R27" s="381" t="n">
        <v>7822.71</v>
      </c>
      <c r="S27" s="381" t="n">
        <v>199579.88</v>
      </c>
      <c r="T27" s="385" t="n">
        <v>7372.76</v>
      </c>
      <c r="U27" s="382" t="n">
        <v>1721879.35</v>
      </c>
    </row>
    <row r="28" customFormat="false" ht="15" hidden="false" customHeight="true" outlineLevel="0" collapsed="false">
      <c r="A28" s="337" t="s">
        <v>381</v>
      </c>
      <c r="B28" s="337"/>
      <c r="C28" s="338" t="s">
        <v>361</v>
      </c>
      <c r="D28" s="338"/>
      <c r="E28" s="338"/>
      <c r="F28" s="338"/>
      <c r="G28" s="338"/>
      <c r="H28" s="338"/>
      <c r="I28" s="338"/>
      <c r="K28" s="305" t="n">
        <v>2006</v>
      </c>
      <c r="L28" s="386" t="s">
        <v>105</v>
      </c>
      <c r="M28" s="387" t="n">
        <v>884143</v>
      </c>
      <c r="N28" s="387" t="n">
        <v>187942</v>
      </c>
      <c r="O28" s="387" t="n">
        <v>15461</v>
      </c>
      <c r="P28" s="387" t="n">
        <v>680740</v>
      </c>
      <c r="Q28" s="387" t="n">
        <v>55829</v>
      </c>
      <c r="R28" s="387" t="n">
        <v>0</v>
      </c>
      <c r="S28" s="387" t="n">
        <v>64275</v>
      </c>
      <c r="T28" s="388" t="n">
        <v>0</v>
      </c>
      <c r="U28" s="389" t="n">
        <v>560636</v>
      </c>
    </row>
    <row r="29" customFormat="false" ht="12.75" hidden="false" customHeight="false" outlineLevel="0" collapsed="false">
      <c r="K29" s="305"/>
      <c r="L29" s="390" t="s">
        <v>109</v>
      </c>
      <c r="M29" s="391" t="n">
        <v>967825</v>
      </c>
      <c r="N29" s="391" t="n">
        <v>196696</v>
      </c>
      <c r="O29" s="391" t="n">
        <v>13997</v>
      </c>
      <c r="P29" s="391" t="n">
        <v>757132</v>
      </c>
      <c r="Q29" s="391" t="n">
        <v>53401</v>
      </c>
      <c r="R29" s="391" t="n">
        <v>1934</v>
      </c>
      <c r="S29" s="391" t="n">
        <v>47478</v>
      </c>
      <c r="T29" s="392" t="n">
        <v>10900</v>
      </c>
      <c r="U29" s="393" t="n">
        <v>643419</v>
      </c>
    </row>
    <row r="30" customFormat="false" ht="12.75" hidden="false" customHeight="true" outlineLevel="0" collapsed="false">
      <c r="A30" s="360" t="s">
        <v>163</v>
      </c>
      <c r="B30" s="360" t="s">
        <v>373</v>
      </c>
      <c r="C30" s="360" t="s">
        <v>320</v>
      </c>
      <c r="D30" s="360"/>
      <c r="E30" s="360"/>
      <c r="F30" s="360"/>
      <c r="G30" s="360"/>
      <c r="H30" s="360" t="s">
        <v>374</v>
      </c>
      <c r="I30" s="360" t="s">
        <v>375</v>
      </c>
      <c r="K30" s="305"/>
      <c r="L30" s="390" t="s">
        <v>99</v>
      </c>
      <c r="M30" s="391" t="n">
        <v>977032</v>
      </c>
      <c r="N30" s="391" t="n">
        <v>194472</v>
      </c>
      <c r="O30" s="391" t="n">
        <v>15151</v>
      </c>
      <c r="P30" s="391" t="n">
        <v>767409</v>
      </c>
      <c r="Q30" s="391" t="n">
        <v>46958</v>
      </c>
      <c r="R30" s="391" t="n">
        <v>0</v>
      </c>
      <c r="S30" s="391" t="n">
        <v>53786</v>
      </c>
      <c r="T30" s="392" t="n">
        <v>0</v>
      </c>
      <c r="U30" s="393" t="n">
        <v>666665</v>
      </c>
    </row>
    <row r="31" customFormat="false" ht="13.5" hidden="false" customHeight="true" outlineLevel="0" collapsed="false">
      <c r="A31" s="360"/>
      <c r="B31" s="360"/>
      <c r="C31" s="360" t="s">
        <v>376</v>
      </c>
      <c r="D31" s="360"/>
      <c r="E31" s="360" t="s">
        <v>327</v>
      </c>
      <c r="F31" s="360"/>
      <c r="G31" s="360" t="s">
        <v>377</v>
      </c>
      <c r="H31" s="360"/>
      <c r="I31" s="360"/>
      <c r="K31" s="305"/>
      <c r="L31" s="394" t="s">
        <v>352</v>
      </c>
      <c r="M31" s="375" t="n">
        <v>2829000</v>
      </c>
      <c r="N31" s="375" t="n">
        <v>579110</v>
      </c>
      <c r="O31" s="375" t="n">
        <v>44609</v>
      </c>
      <c r="P31" s="375" t="n">
        <v>2205281</v>
      </c>
      <c r="Q31" s="375" t="n">
        <v>156188</v>
      </c>
      <c r="R31" s="375" t="n">
        <v>1934</v>
      </c>
      <c r="S31" s="375" t="n">
        <v>165539</v>
      </c>
      <c r="T31" s="377" t="n">
        <v>10900</v>
      </c>
      <c r="U31" s="378" t="n">
        <v>1870720</v>
      </c>
    </row>
    <row r="32" customFormat="false" ht="25.5" hidden="false" customHeight="true" outlineLevel="0" collapsed="false">
      <c r="A32" s="360"/>
      <c r="B32" s="360"/>
      <c r="C32" s="360" t="s">
        <v>69</v>
      </c>
      <c r="D32" s="360" t="s">
        <v>70</v>
      </c>
      <c r="E32" s="360" t="s">
        <v>378</v>
      </c>
      <c r="F32" s="360" t="s">
        <v>379</v>
      </c>
      <c r="G32" s="360"/>
      <c r="H32" s="360"/>
      <c r="I32" s="360"/>
      <c r="K32" s="305" t="n">
        <v>2005</v>
      </c>
      <c r="L32" s="386" t="s">
        <v>382</v>
      </c>
      <c r="M32" s="387" t="n">
        <v>926399</v>
      </c>
      <c r="N32" s="387" t="n">
        <v>184949</v>
      </c>
      <c r="O32" s="387" t="n">
        <v>15436</v>
      </c>
      <c r="P32" s="387" t="n">
        <v>726014</v>
      </c>
      <c r="Q32" s="387" t="n">
        <v>47409</v>
      </c>
      <c r="R32" s="387" t="n">
        <v>180</v>
      </c>
      <c r="S32" s="387" t="n">
        <v>29300</v>
      </c>
      <c r="T32" s="388" t="n">
        <v>32901</v>
      </c>
      <c r="U32" s="389" t="n">
        <v>616224</v>
      </c>
    </row>
    <row r="33" customFormat="false" ht="12.75" hidden="false" customHeight="false" outlineLevel="0" collapsed="false">
      <c r="A33" s="371" t="s">
        <v>77</v>
      </c>
      <c r="B33" s="372" t="n">
        <v>15436</v>
      </c>
      <c r="C33" s="372" t="n">
        <v>32901</v>
      </c>
      <c r="D33" s="372" t="n">
        <v>616224</v>
      </c>
      <c r="E33" s="372" t="n">
        <v>29480</v>
      </c>
      <c r="F33" s="372" t="n">
        <v>47409</v>
      </c>
      <c r="G33" s="372" t="n">
        <f aca="false">C33+D33+E33</f>
        <v>678605</v>
      </c>
      <c r="H33" s="372" t="n">
        <v>184949</v>
      </c>
      <c r="I33" s="373" t="n">
        <f aca="false">B33+C33+D33+E33+F33+H33</f>
        <v>926399</v>
      </c>
      <c r="K33" s="305"/>
      <c r="L33" s="390" t="s">
        <v>383</v>
      </c>
      <c r="M33" s="391" t="n">
        <v>1033483</v>
      </c>
      <c r="N33" s="391" t="n">
        <v>245253</v>
      </c>
      <c r="O33" s="391" t="n">
        <v>16322</v>
      </c>
      <c r="P33" s="391" t="n">
        <v>771908</v>
      </c>
      <c r="Q33" s="391" t="n">
        <v>69298</v>
      </c>
      <c r="R33" s="391" t="n">
        <v>0</v>
      </c>
      <c r="S33" s="391" t="n">
        <v>45773</v>
      </c>
      <c r="T33" s="392" t="n">
        <v>6942</v>
      </c>
      <c r="U33" s="393" t="n">
        <v>649895</v>
      </c>
    </row>
    <row r="34" customFormat="false" ht="12.75" hidden="false" customHeight="false" outlineLevel="0" collapsed="false">
      <c r="A34" s="371" t="s">
        <v>87</v>
      </c>
      <c r="B34" s="372" t="n">
        <v>16322</v>
      </c>
      <c r="C34" s="372" t="n">
        <v>6942</v>
      </c>
      <c r="D34" s="372" t="n">
        <v>649895</v>
      </c>
      <c r="E34" s="372" t="n">
        <v>45773</v>
      </c>
      <c r="F34" s="372" t="n">
        <v>69298</v>
      </c>
      <c r="G34" s="372" t="n">
        <f aca="false">C34+D34+E34</f>
        <v>702610</v>
      </c>
      <c r="H34" s="372" t="n">
        <v>245253</v>
      </c>
      <c r="I34" s="373" t="n">
        <f aca="false">B34+C34+D34+E34+F34+H34</f>
        <v>1033483</v>
      </c>
      <c r="K34" s="305"/>
      <c r="L34" s="390" t="s">
        <v>384</v>
      </c>
      <c r="M34" s="391" t="n">
        <v>1184908</v>
      </c>
      <c r="N34" s="391" t="n">
        <v>323049</v>
      </c>
      <c r="O34" s="391" t="n">
        <v>18757</v>
      </c>
      <c r="P34" s="391" t="n">
        <v>843102</v>
      </c>
      <c r="Q34" s="391" t="n">
        <v>48679</v>
      </c>
      <c r="R34" s="391" t="n">
        <v>3525</v>
      </c>
      <c r="S34" s="391" t="n">
        <v>49505</v>
      </c>
      <c r="T34" s="392" t="n">
        <v>40361</v>
      </c>
      <c r="U34" s="393" t="n">
        <v>701032</v>
      </c>
    </row>
    <row r="35" customFormat="false" ht="13.5" hidden="false" customHeight="false" outlineLevel="0" collapsed="false">
      <c r="A35" s="371" t="s">
        <v>119</v>
      </c>
      <c r="B35" s="372" t="n">
        <v>18757</v>
      </c>
      <c r="C35" s="372" t="n">
        <v>40361</v>
      </c>
      <c r="D35" s="372" t="n">
        <v>701032</v>
      </c>
      <c r="E35" s="372" t="n">
        <v>53030</v>
      </c>
      <c r="F35" s="372" t="n">
        <v>48679</v>
      </c>
      <c r="G35" s="372" t="n">
        <f aca="false">C35+D35+E35</f>
        <v>794423</v>
      </c>
      <c r="H35" s="372" t="n">
        <v>323049</v>
      </c>
      <c r="I35" s="373" t="n">
        <f aca="false">B35+C35+D35+E35+F35+H35</f>
        <v>1184908</v>
      </c>
      <c r="K35" s="305"/>
      <c r="L35" s="394" t="s">
        <v>385</v>
      </c>
      <c r="M35" s="375" t="n">
        <v>3144790</v>
      </c>
      <c r="N35" s="375" t="n">
        <v>753251</v>
      </c>
      <c r="O35" s="375" t="n">
        <v>50515</v>
      </c>
      <c r="P35" s="375" t="n">
        <v>2341024</v>
      </c>
      <c r="Q35" s="375" t="n">
        <v>165386</v>
      </c>
      <c r="R35" s="375" t="n">
        <v>3705</v>
      </c>
      <c r="S35" s="375" t="n">
        <v>124578</v>
      </c>
      <c r="T35" s="377" t="n">
        <v>80204</v>
      </c>
      <c r="U35" s="378" t="n">
        <v>1967151</v>
      </c>
    </row>
    <row r="36" customFormat="false" ht="12.75" hidden="false" customHeight="false" outlineLevel="0" collapsed="false">
      <c r="A36" s="379" t="s">
        <v>148</v>
      </c>
      <c r="B36" s="380" t="n">
        <f aca="false">B33+B34+B35</f>
        <v>50515</v>
      </c>
      <c r="C36" s="380" t="n">
        <f aca="false">C33+C34+C35</f>
        <v>80204</v>
      </c>
      <c r="D36" s="380" t="n">
        <f aca="false">D33+D34+D35</f>
        <v>1967151</v>
      </c>
      <c r="E36" s="380" t="n">
        <f aca="false">E33+E34+E35</f>
        <v>128283</v>
      </c>
      <c r="F36" s="380" t="n">
        <f aca="false">F33+F34+F35</f>
        <v>165386</v>
      </c>
      <c r="G36" s="380" t="n">
        <f aca="false">G33+G34+G35</f>
        <v>2175638</v>
      </c>
      <c r="H36" s="380" t="n">
        <f aca="false">H33+H34+H35</f>
        <v>753251</v>
      </c>
      <c r="I36" s="380" t="n">
        <f aca="false">I33+I34+I35</f>
        <v>3144790</v>
      </c>
    </row>
    <row r="39" customFormat="false" ht="15" hidden="false" customHeight="false" outlineLevel="0" collapsed="false">
      <c r="A39" s="337" t="s">
        <v>214</v>
      </c>
      <c r="B39" s="337"/>
      <c r="C39" s="338" t="s">
        <v>361</v>
      </c>
      <c r="D39" s="338"/>
      <c r="E39" s="338"/>
      <c r="F39" s="338"/>
      <c r="G39" s="338"/>
      <c r="H39" s="338"/>
      <c r="I39" s="338"/>
    </row>
    <row r="41" customFormat="false" ht="12.75" hidden="false" customHeight="true" outlineLevel="0" collapsed="false">
      <c r="A41" s="360" t="s">
        <v>163</v>
      </c>
      <c r="B41" s="360" t="s">
        <v>373</v>
      </c>
      <c r="C41" s="360" t="s">
        <v>320</v>
      </c>
      <c r="D41" s="360"/>
      <c r="E41" s="360"/>
      <c r="F41" s="360"/>
      <c r="G41" s="360"/>
      <c r="H41" s="360" t="s">
        <v>374</v>
      </c>
      <c r="I41" s="360" t="s">
        <v>375</v>
      </c>
    </row>
    <row r="42" customFormat="false" ht="12.75" hidden="false" customHeight="true" outlineLevel="0" collapsed="false">
      <c r="A42" s="360"/>
      <c r="B42" s="360"/>
      <c r="C42" s="360" t="s">
        <v>376</v>
      </c>
      <c r="D42" s="360"/>
      <c r="E42" s="360" t="s">
        <v>327</v>
      </c>
      <c r="F42" s="360"/>
      <c r="G42" s="360" t="s">
        <v>377</v>
      </c>
      <c r="H42" s="360"/>
      <c r="I42" s="360"/>
    </row>
    <row r="43" customFormat="false" ht="25.5" hidden="false" customHeight="false" outlineLevel="0" collapsed="false">
      <c r="A43" s="360"/>
      <c r="B43" s="360"/>
      <c r="C43" s="360" t="s">
        <v>69</v>
      </c>
      <c r="D43" s="360" t="s">
        <v>70</v>
      </c>
      <c r="E43" s="360" t="s">
        <v>378</v>
      </c>
      <c r="F43" s="360" t="s">
        <v>379</v>
      </c>
      <c r="G43" s="360"/>
      <c r="H43" s="360"/>
      <c r="I43" s="360"/>
    </row>
    <row r="44" customFormat="false" ht="12.75" hidden="false" customHeight="false" outlineLevel="0" collapsed="false">
      <c r="A44" s="371" t="s">
        <v>77</v>
      </c>
      <c r="B44" s="372" t="n">
        <v>15461</v>
      </c>
      <c r="C44" s="372" t="n">
        <v>0</v>
      </c>
      <c r="D44" s="372" t="n">
        <v>560636</v>
      </c>
      <c r="E44" s="372" t="n">
        <v>64275</v>
      </c>
      <c r="F44" s="372" t="n">
        <v>55829</v>
      </c>
      <c r="G44" s="372" t="n">
        <v>560636</v>
      </c>
      <c r="H44" s="372" t="n">
        <v>187942</v>
      </c>
      <c r="I44" s="373" t="n">
        <f aca="false">B44+C44+D44+E44+F44+H44</f>
        <v>884143</v>
      </c>
    </row>
    <row r="45" customFormat="false" ht="12.75" hidden="false" customHeight="false" outlineLevel="0" collapsed="false">
      <c r="A45" s="371" t="s">
        <v>87</v>
      </c>
      <c r="B45" s="372" t="n">
        <v>13997</v>
      </c>
      <c r="C45" s="372" t="n">
        <v>10900</v>
      </c>
      <c r="D45" s="372" t="n">
        <v>643419</v>
      </c>
      <c r="E45" s="372" t="n">
        <v>49412</v>
      </c>
      <c r="F45" s="372" t="n">
        <v>53401</v>
      </c>
      <c r="G45" s="372" t="n">
        <v>654319</v>
      </c>
      <c r="H45" s="372" t="n">
        <v>196696</v>
      </c>
      <c r="I45" s="373" t="n">
        <f aca="false">B45+C45+D45+E45+F45+H45</f>
        <v>967825</v>
      </c>
    </row>
    <row r="46" customFormat="false" ht="12.75" hidden="false" customHeight="false" outlineLevel="0" collapsed="false">
      <c r="A46" s="371" t="s">
        <v>119</v>
      </c>
      <c r="B46" s="372" t="n">
        <v>15151</v>
      </c>
      <c r="C46" s="372" t="n">
        <v>0</v>
      </c>
      <c r="D46" s="372" t="n">
        <v>666665</v>
      </c>
      <c r="E46" s="372" t="n">
        <v>53786</v>
      </c>
      <c r="F46" s="372" t="n">
        <v>46958</v>
      </c>
      <c r="G46" s="372" t="n">
        <v>666665</v>
      </c>
      <c r="H46" s="372" t="n">
        <v>194472</v>
      </c>
      <c r="I46" s="373" t="n">
        <f aca="false">B46+C46+D46+E46+F46+H46</f>
        <v>977032</v>
      </c>
    </row>
    <row r="47" customFormat="false" ht="12.75" hidden="false" customHeight="false" outlineLevel="0" collapsed="false">
      <c r="A47" s="379" t="s">
        <v>148</v>
      </c>
      <c r="B47" s="380" t="n">
        <f aca="false">B44+B45+B46</f>
        <v>44609</v>
      </c>
      <c r="C47" s="380" t="n">
        <f aca="false">C44+C45+C46</f>
        <v>10900</v>
      </c>
      <c r="D47" s="380" t="n">
        <f aca="false">D44+D45+D46</f>
        <v>1870720</v>
      </c>
      <c r="E47" s="380" t="n">
        <f aca="false">E44+E45+E46</f>
        <v>167473</v>
      </c>
      <c r="F47" s="380" t="n">
        <f aca="false">F44+F45+F46</f>
        <v>156188</v>
      </c>
      <c r="G47" s="380" t="n">
        <f aca="false">G44+G45+G46</f>
        <v>1881620</v>
      </c>
      <c r="H47" s="380" t="n">
        <f aca="false">H44+H45+H46</f>
        <v>579110</v>
      </c>
      <c r="I47" s="380" t="n">
        <f aca="false">I44+I45+I46</f>
        <v>2829000</v>
      </c>
    </row>
    <row r="50" customFormat="false" ht="15" hidden="false" customHeight="false" outlineLevel="0" collapsed="false">
      <c r="A50" s="337" t="s">
        <v>143</v>
      </c>
      <c r="B50" s="337"/>
      <c r="C50" s="338" t="s">
        <v>361</v>
      </c>
      <c r="D50" s="338"/>
      <c r="E50" s="338"/>
      <c r="F50" s="338"/>
      <c r="G50" s="338"/>
      <c r="H50" s="338"/>
      <c r="I50" s="338"/>
    </row>
    <row r="52" customFormat="false" ht="12.75" hidden="false" customHeight="true" outlineLevel="0" collapsed="false">
      <c r="A52" s="360" t="s">
        <v>163</v>
      </c>
      <c r="B52" s="360" t="s">
        <v>373</v>
      </c>
      <c r="C52" s="360" t="s">
        <v>320</v>
      </c>
      <c r="D52" s="360"/>
      <c r="E52" s="360"/>
      <c r="F52" s="360"/>
      <c r="G52" s="360"/>
      <c r="H52" s="360" t="s">
        <v>374</v>
      </c>
      <c r="I52" s="360" t="s">
        <v>375</v>
      </c>
    </row>
    <row r="53" customFormat="false" ht="12.75" hidden="false" customHeight="true" outlineLevel="0" collapsed="false">
      <c r="A53" s="360"/>
      <c r="B53" s="360"/>
      <c r="C53" s="360" t="s">
        <v>376</v>
      </c>
      <c r="D53" s="360"/>
      <c r="E53" s="360" t="s">
        <v>327</v>
      </c>
      <c r="F53" s="360"/>
      <c r="G53" s="360" t="s">
        <v>377</v>
      </c>
      <c r="H53" s="360"/>
      <c r="I53" s="360"/>
    </row>
    <row r="54" customFormat="false" ht="25.5" hidden="false" customHeight="false" outlineLevel="0" collapsed="false">
      <c r="A54" s="360"/>
      <c r="B54" s="360"/>
      <c r="C54" s="360" t="s">
        <v>69</v>
      </c>
      <c r="D54" s="360" t="s">
        <v>70</v>
      </c>
      <c r="E54" s="360" t="s">
        <v>378</v>
      </c>
      <c r="F54" s="360" t="s">
        <v>379</v>
      </c>
      <c r="G54" s="360"/>
      <c r="H54" s="360"/>
      <c r="I54" s="360"/>
    </row>
    <row r="55" customFormat="false" ht="12.75" hidden="false" customHeight="false" outlineLevel="0" collapsed="false">
      <c r="A55" s="371" t="s">
        <v>77</v>
      </c>
      <c r="B55" s="372" t="n">
        <v>12315.83</v>
      </c>
      <c r="C55" s="372" t="n">
        <v>0</v>
      </c>
      <c r="D55" s="372" t="n">
        <v>489943.3</v>
      </c>
      <c r="E55" s="372" t="n">
        <v>55457.58</v>
      </c>
      <c r="F55" s="372" t="n">
        <v>48673.81</v>
      </c>
      <c r="G55" s="372" t="n">
        <f aca="false">SUM(C55:F55)</f>
        <v>594074.69</v>
      </c>
      <c r="H55" s="372" t="n">
        <v>138781.46</v>
      </c>
      <c r="I55" s="373" t="n">
        <v>745171.98</v>
      </c>
    </row>
    <row r="56" customFormat="false" ht="12.75" hidden="false" customHeight="false" outlineLevel="0" collapsed="false">
      <c r="A56" s="371" t="s">
        <v>87</v>
      </c>
      <c r="B56" s="372" t="n">
        <v>14017.36</v>
      </c>
      <c r="C56" s="372" t="n">
        <v>64</v>
      </c>
      <c r="D56" s="372" t="n">
        <v>622114.44</v>
      </c>
      <c r="E56" s="372" t="n">
        <v>72255.59</v>
      </c>
      <c r="F56" s="372" t="n">
        <v>54987.26</v>
      </c>
      <c r="G56" s="372" t="n">
        <f aca="false">SUM(C56:F56)</f>
        <v>749421.29</v>
      </c>
      <c r="H56" s="372" t="n">
        <v>158764.27</v>
      </c>
      <c r="I56" s="373" t="n">
        <v>922503.92</v>
      </c>
    </row>
    <row r="57" customFormat="false" ht="12.75" hidden="false" customHeight="false" outlineLevel="0" collapsed="false">
      <c r="A57" s="371" t="s">
        <v>119</v>
      </c>
      <c r="B57" s="372" t="n">
        <v>16886.49</v>
      </c>
      <c r="C57" s="372" t="n">
        <v>7758.71</v>
      </c>
      <c r="D57" s="372" t="n">
        <v>609821.61</v>
      </c>
      <c r="E57" s="372" t="n">
        <v>71866.71</v>
      </c>
      <c r="F57" s="372" t="n">
        <v>52416.99</v>
      </c>
      <c r="G57" s="372" t="n">
        <f aca="false">SUM(C57:F57)</f>
        <v>741864.02</v>
      </c>
      <c r="H57" s="372" t="n">
        <v>157998.73</v>
      </c>
      <c r="I57" s="373" t="n">
        <v>923821</v>
      </c>
    </row>
    <row r="58" customFormat="false" ht="12.75" hidden="false" customHeight="false" outlineLevel="0" collapsed="false">
      <c r="A58" s="379" t="s">
        <v>148</v>
      </c>
      <c r="B58" s="380" t="n">
        <v>43219.68</v>
      </c>
      <c r="C58" s="380" t="n">
        <v>7822.71</v>
      </c>
      <c r="D58" s="380" t="n">
        <v>1721879.35</v>
      </c>
      <c r="E58" s="380" t="n">
        <v>199579.88</v>
      </c>
      <c r="F58" s="380" t="n">
        <v>156078.06</v>
      </c>
      <c r="G58" s="380" t="n">
        <f aca="false">SUM(G55:G57)</f>
        <v>2085360</v>
      </c>
      <c r="H58" s="380" t="n">
        <v>455544.46</v>
      </c>
      <c r="I58" s="380" t="n">
        <v>2591496.9</v>
      </c>
    </row>
    <row r="59" customFormat="false" ht="12.75" hidden="false" customHeight="false" outlineLevel="0" collapsed="false">
      <c r="I59" s="18"/>
    </row>
    <row r="61" customFormat="false" ht="15" hidden="false" customHeight="false" outlineLevel="0" collapsed="false">
      <c r="A61" s="337" t="s">
        <v>196</v>
      </c>
      <c r="B61" s="337"/>
      <c r="C61" s="338" t="s">
        <v>361</v>
      </c>
      <c r="D61" s="338"/>
      <c r="E61" s="338"/>
      <c r="F61" s="338"/>
      <c r="G61" s="338"/>
      <c r="H61" s="338"/>
      <c r="I61" s="338"/>
    </row>
    <row r="63" customFormat="false" ht="12.75" hidden="false" customHeight="true" outlineLevel="0" collapsed="false">
      <c r="A63" s="360" t="s">
        <v>163</v>
      </c>
      <c r="B63" s="360" t="s">
        <v>373</v>
      </c>
      <c r="C63" s="360" t="s">
        <v>320</v>
      </c>
      <c r="D63" s="360"/>
      <c r="E63" s="360"/>
      <c r="F63" s="360"/>
      <c r="G63" s="360"/>
      <c r="H63" s="360" t="s">
        <v>374</v>
      </c>
      <c r="I63" s="360" t="s">
        <v>375</v>
      </c>
    </row>
    <row r="64" customFormat="false" ht="12.75" hidden="false" customHeight="true" outlineLevel="0" collapsed="false">
      <c r="A64" s="360"/>
      <c r="B64" s="360"/>
      <c r="C64" s="360" t="s">
        <v>376</v>
      </c>
      <c r="D64" s="360"/>
      <c r="E64" s="360" t="s">
        <v>327</v>
      </c>
      <c r="F64" s="360"/>
      <c r="G64" s="360" t="s">
        <v>377</v>
      </c>
      <c r="H64" s="360"/>
      <c r="I64" s="360"/>
    </row>
    <row r="65" customFormat="false" ht="25.5" hidden="false" customHeight="false" outlineLevel="0" collapsed="false">
      <c r="A65" s="360"/>
      <c r="B65" s="360"/>
      <c r="C65" s="360" t="s">
        <v>69</v>
      </c>
      <c r="D65" s="360" t="s">
        <v>70</v>
      </c>
      <c r="E65" s="360" t="s">
        <v>378</v>
      </c>
      <c r="F65" s="360" t="s">
        <v>379</v>
      </c>
      <c r="G65" s="360"/>
      <c r="H65" s="360"/>
      <c r="I65" s="360"/>
    </row>
    <row r="66" customFormat="false" ht="12.75" hidden="false" customHeight="false" outlineLevel="0" collapsed="false">
      <c r="A66" s="371" t="s">
        <v>77</v>
      </c>
      <c r="B66" s="372" t="n">
        <v>12935.93</v>
      </c>
      <c r="C66" s="372" t="n">
        <v>591.19</v>
      </c>
      <c r="D66" s="372" t="n">
        <v>509935.53</v>
      </c>
      <c r="E66" s="372" t="n">
        <v>35904.87</v>
      </c>
      <c r="F66" s="372" t="n">
        <v>25957.53</v>
      </c>
      <c r="G66" s="372" t="n">
        <v>572389.09</v>
      </c>
      <c r="H66" s="372" t="n">
        <v>111031.66</v>
      </c>
      <c r="I66" s="373" t="n">
        <v>696356.73</v>
      </c>
    </row>
    <row r="67" customFormat="false" ht="12.75" hidden="false" customHeight="false" outlineLevel="0" collapsed="false">
      <c r="A67" s="371" t="s">
        <v>87</v>
      </c>
      <c r="B67" s="372" t="n">
        <v>12596.44</v>
      </c>
      <c r="C67" s="372" t="n">
        <v>0</v>
      </c>
      <c r="D67" s="372" t="n">
        <v>592792.16</v>
      </c>
      <c r="E67" s="372" t="n">
        <v>41301.49</v>
      </c>
      <c r="F67" s="372" t="n">
        <v>19678.55</v>
      </c>
      <c r="G67" s="372" t="n">
        <v>653772.2</v>
      </c>
      <c r="H67" s="372" t="n">
        <v>92414.02</v>
      </c>
      <c r="I67" s="373" t="n">
        <v>758782.64</v>
      </c>
    </row>
    <row r="68" customFormat="false" ht="12.75" hidden="false" customHeight="false" outlineLevel="0" collapsed="false">
      <c r="A68" s="371" t="s">
        <v>119</v>
      </c>
      <c r="B68" s="372" t="n">
        <v>14886.2</v>
      </c>
      <c r="C68" s="372" t="n">
        <v>8252.28</v>
      </c>
      <c r="D68" s="372" t="n">
        <v>597482.93</v>
      </c>
      <c r="E68" s="372" t="n">
        <v>34362.22</v>
      </c>
      <c r="F68" s="372" t="n">
        <v>31334.73</v>
      </c>
      <c r="G68" s="372" t="n">
        <v>671432.12</v>
      </c>
      <c r="H68" s="372" t="n">
        <v>129258.68</v>
      </c>
      <c r="I68" s="373" t="n">
        <v>815577.02</v>
      </c>
    </row>
    <row r="69" customFormat="false" ht="12.75" hidden="false" customHeight="false" outlineLevel="0" collapsed="false">
      <c r="A69" s="379" t="s">
        <v>148</v>
      </c>
      <c r="B69" s="380" t="n">
        <v>40418.57</v>
      </c>
      <c r="C69" s="380" t="n">
        <v>8843.47</v>
      </c>
      <c r="D69" s="380" t="n">
        <v>1700210.62</v>
      </c>
      <c r="E69" s="380" t="n">
        <v>111568.58</v>
      </c>
      <c r="F69" s="380" t="n">
        <v>76970.81</v>
      </c>
      <c r="G69" s="380" t="n">
        <v>1897593.41</v>
      </c>
      <c r="H69" s="380" t="n">
        <v>332704.36</v>
      </c>
      <c r="I69" s="380" t="n">
        <v>2270716.39</v>
      </c>
    </row>
    <row r="71" customFormat="false" ht="12.75" hidden="false" customHeight="false" outlineLevel="0" collapsed="false">
      <c r="H71" s="18"/>
    </row>
  </sheetData>
  <mergeCells count="76">
    <mergeCell ref="A1:I3"/>
    <mergeCell ref="K1:K7"/>
    <mergeCell ref="L1:U1"/>
    <mergeCell ref="L3:U3"/>
    <mergeCell ref="P4:U4"/>
    <mergeCell ref="A5:B5"/>
    <mergeCell ref="C5:I5"/>
    <mergeCell ref="Q5:S5"/>
    <mergeCell ref="T5:U5"/>
    <mergeCell ref="L6:L7"/>
    <mergeCell ref="R6:S6"/>
    <mergeCell ref="A8:A10"/>
    <mergeCell ref="B8:B10"/>
    <mergeCell ref="C8:G8"/>
    <mergeCell ref="H8:H10"/>
    <mergeCell ref="I8:I10"/>
    <mergeCell ref="K8:K11"/>
    <mergeCell ref="C9:D9"/>
    <mergeCell ref="E9:F9"/>
    <mergeCell ref="G9:G10"/>
    <mergeCell ref="K12:K15"/>
    <mergeCell ref="K16:K19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K20:K23"/>
    <mergeCell ref="K24:K27"/>
    <mergeCell ref="A28:B28"/>
    <mergeCell ref="C28:I28"/>
    <mergeCell ref="K28:K31"/>
    <mergeCell ref="A30:A32"/>
    <mergeCell ref="B30:B32"/>
    <mergeCell ref="C30:G30"/>
    <mergeCell ref="H30:H32"/>
    <mergeCell ref="I30:I32"/>
    <mergeCell ref="C31:D31"/>
    <mergeCell ref="E31:F31"/>
    <mergeCell ref="G31:G32"/>
    <mergeCell ref="K32:K35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  <mergeCell ref="A50:B50"/>
    <mergeCell ref="C50:I50"/>
    <mergeCell ref="A52:A54"/>
    <mergeCell ref="B52:B54"/>
    <mergeCell ref="C52:G52"/>
    <mergeCell ref="H52:H54"/>
    <mergeCell ref="I52:I54"/>
    <mergeCell ref="C53:D53"/>
    <mergeCell ref="E53:F53"/>
    <mergeCell ref="G53:G54"/>
    <mergeCell ref="A61:B61"/>
    <mergeCell ref="C61:I61"/>
    <mergeCell ref="A63:A65"/>
    <mergeCell ref="B63:B65"/>
    <mergeCell ref="C63:G63"/>
    <mergeCell ref="H63:H65"/>
    <mergeCell ref="I63:I65"/>
    <mergeCell ref="C64:D64"/>
    <mergeCell ref="E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K37" activeCellId="0" sqref="K37:P40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14.56"/>
    <col collapsed="false" customWidth="false" hidden="true" outlineLevel="0" max="7" min="3" style="0" width="11.05"/>
    <col collapsed="false" customWidth="true" hidden="true" outlineLevel="0" max="8" min="8" style="0" width="13.28"/>
    <col collapsed="false" customWidth="true" hidden="true" outlineLevel="0" max="9" min="9" style="0" width="13.85"/>
    <col collapsed="false" customWidth="false" hidden="true" outlineLevel="0" max="10" min="10" style="0" width="11.05"/>
    <col collapsed="false" customWidth="true" hidden="false" outlineLevel="0" max="12" min="12" style="0" width="13.7"/>
    <col collapsed="false" customWidth="true" hidden="false" outlineLevel="0" max="15" min="15" style="0" width="15.7"/>
  </cols>
  <sheetData>
    <row r="1" customFormat="false" ht="12.75" hidden="false" customHeight="true" outlineLevel="0" collapsed="false">
      <c r="A1" s="324" t="s">
        <v>386</v>
      </c>
      <c r="B1" s="324"/>
      <c r="C1" s="324"/>
      <c r="D1" s="324"/>
      <c r="E1" s="324"/>
      <c r="F1" s="324"/>
      <c r="G1" s="324"/>
      <c r="H1" s="324"/>
      <c r="I1" s="324"/>
      <c r="K1" s="325"/>
      <c r="L1" s="395" t="s">
        <v>357</v>
      </c>
      <c r="M1" s="395"/>
      <c r="N1" s="395"/>
      <c r="O1" s="395"/>
      <c r="P1" s="395"/>
      <c r="Q1" s="395"/>
      <c r="R1" s="395"/>
      <c r="S1" s="395"/>
      <c r="T1" s="395"/>
    </row>
    <row r="2" customFormat="false" ht="13.5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K2" s="325"/>
      <c r="L2" s="395"/>
      <c r="M2" s="395"/>
      <c r="N2" s="395"/>
      <c r="O2" s="395"/>
      <c r="P2" s="395"/>
      <c r="Q2" s="395"/>
      <c r="R2" s="395"/>
      <c r="S2" s="395"/>
      <c r="T2" s="395"/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K3" s="325"/>
      <c r="L3" s="396" t="s">
        <v>387</v>
      </c>
      <c r="M3" s="396"/>
      <c r="N3" s="396"/>
      <c r="O3" s="396"/>
      <c r="P3" s="396"/>
      <c r="Q3" s="396"/>
      <c r="R3" s="396"/>
      <c r="S3" s="396"/>
      <c r="T3" s="396"/>
    </row>
    <row r="4" customFormat="false" ht="12.75" hidden="false" customHeight="false" outlineLevel="0" collapsed="false">
      <c r="A4" s="331"/>
      <c r="B4" s="331"/>
      <c r="C4" s="331"/>
      <c r="D4" s="331"/>
      <c r="E4" s="331"/>
      <c r="F4" s="331"/>
      <c r="G4" s="331"/>
      <c r="H4" s="332"/>
      <c r="I4" s="333"/>
      <c r="K4" s="325"/>
      <c r="L4" s="397"/>
      <c r="M4" s="398"/>
      <c r="N4" s="398"/>
      <c r="O4" s="398"/>
      <c r="P4" s="399" t="s">
        <v>359</v>
      </c>
      <c r="Q4" s="399"/>
      <c r="R4" s="399"/>
      <c r="S4" s="399"/>
      <c r="T4" s="399"/>
    </row>
    <row r="5" customFormat="false" ht="15.75" hidden="false" customHeight="true" outlineLevel="0" collapsed="false">
      <c r="A5" s="400" t="s">
        <v>360</v>
      </c>
      <c r="B5" s="400"/>
      <c r="C5" s="400" t="s">
        <v>388</v>
      </c>
      <c r="D5" s="400"/>
      <c r="E5" s="400"/>
      <c r="F5" s="400"/>
      <c r="G5" s="400"/>
      <c r="H5" s="400"/>
      <c r="I5" s="400"/>
      <c r="K5" s="325"/>
      <c r="L5" s="401" t="s">
        <v>389</v>
      </c>
      <c r="M5" s="402" t="s">
        <v>334</v>
      </c>
      <c r="N5" s="403" t="s">
        <v>390</v>
      </c>
      <c r="O5" s="403" t="s">
        <v>364</v>
      </c>
      <c r="P5" s="404"/>
      <c r="Q5" s="405" t="s">
        <v>365</v>
      </c>
      <c r="R5" s="405"/>
      <c r="S5" s="406" t="s">
        <v>366</v>
      </c>
      <c r="T5" s="406"/>
    </row>
    <row r="6" customFormat="false" ht="24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K6" s="325"/>
      <c r="L6" s="401"/>
      <c r="M6" s="402"/>
      <c r="N6" s="403"/>
      <c r="O6" s="403"/>
      <c r="P6" s="403" t="s">
        <v>334</v>
      </c>
      <c r="Q6" s="408" t="s">
        <v>368</v>
      </c>
      <c r="R6" s="409" t="s">
        <v>391</v>
      </c>
      <c r="S6" s="410"/>
      <c r="T6" s="411" t="s">
        <v>368</v>
      </c>
    </row>
    <row r="7" customFormat="false" ht="13.5" hidden="false" customHeight="false" outlineLevel="0" collapsed="false">
      <c r="A7" s="407"/>
      <c r="B7" s="407"/>
      <c r="C7" s="407"/>
      <c r="D7" s="407"/>
      <c r="E7" s="407"/>
      <c r="F7" s="407"/>
      <c r="G7" s="407"/>
      <c r="H7" s="407"/>
      <c r="I7" s="407"/>
      <c r="K7" s="325"/>
      <c r="L7" s="401"/>
      <c r="M7" s="402"/>
      <c r="N7" s="403"/>
      <c r="O7" s="403"/>
      <c r="P7" s="403"/>
      <c r="Q7" s="412" t="s">
        <v>370</v>
      </c>
      <c r="R7" s="412" t="s">
        <v>392</v>
      </c>
      <c r="S7" s="412" t="s">
        <v>371</v>
      </c>
      <c r="T7" s="413" t="s">
        <v>393</v>
      </c>
    </row>
    <row r="8" customFormat="false" ht="12.75" hidden="false" customHeight="true" outlineLevel="0" collapsed="false">
      <c r="A8" s="360" t="s">
        <v>163</v>
      </c>
      <c r="B8" s="360" t="s">
        <v>373</v>
      </c>
      <c r="C8" s="360" t="s">
        <v>320</v>
      </c>
      <c r="D8" s="360"/>
      <c r="E8" s="360"/>
      <c r="F8" s="360"/>
      <c r="G8" s="360"/>
      <c r="H8" s="360" t="s">
        <v>374</v>
      </c>
      <c r="I8" s="360" t="s">
        <v>375</v>
      </c>
      <c r="K8" s="228" t="n">
        <v>2011</v>
      </c>
      <c r="L8" s="361" t="s">
        <v>105</v>
      </c>
      <c r="M8" s="364" t="n">
        <v>28608</v>
      </c>
      <c r="N8" s="364" t="n">
        <v>5309</v>
      </c>
      <c r="O8" s="364" t="n">
        <v>1837</v>
      </c>
      <c r="P8" s="364" t="n">
        <f aca="false">SUM(Q8:T8)</f>
        <v>21461.2</v>
      </c>
      <c r="Q8" s="364" t="n">
        <v>2146.2</v>
      </c>
      <c r="R8" s="364" t="n">
        <v>2146</v>
      </c>
      <c r="S8" s="364" t="n">
        <v>1760</v>
      </c>
      <c r="T8" s="370" t="n">
        <v>15409</v>
      </c>
    </row>
    <row r="9" customFormat="false" ht="12.75" hidden="false" customHeight="true" outlineLevel="0" collapsed="false">
      <c r="A9" s="360"/>
      <c r="B9" s="360"/>
      <c r="C9" s="360" t="s">
        <v>376</v>
      </c>
      <c r="D9" s="360"/>
      <c r="E9" s="360" t="s">
        <v>327</v>
      </c>
      <c r="F9" s="360"/>
      <c r="G9" s="360" t="s">
        <v>377</v>
      </c>
      <c r="H9" s="360"/>
      <c r="I9" s="360"/>
      <c r="K9" s="228"/>
      <c r="L9" s="367" t="s">
        <v>109</v>
      </c>
      <c r="M9" s="364" t="n">
        <v>17704</v>
      </c>
      <c r="N9" s="364" t="n">
        <v>3040</v>
      </c>
      <c r="O9" s="364" t="n">
        <v>892</v>
      </c>
      <c r="P9" s="364" t="n">
        <f aca="false">SUM(Q9:T9)</f>
        <v>13771.2</v>
      </c>
      <c r="Q9" s="364" t="n">
        <v>1377.2</v>
      </c>
      <c r="R9" s="364" t="n">
        <v>1377</v>
      </c>
      <c r="S9" s="364" t="n">
        <v>1064</v>
      </c>
      <c r="T9" s="370" t="n">
        <v>9953</v>
      </c>
    </row>
    <row r="10" customFormat="false" ht="15" hidden="false" customHeight="true" outlineLevel="0" collapsed="false">
      <c r="A10" s="360"/>
      <c r="B10" s="360"/>
      <c r="C10" s="360" t="s">
        <v>69</v>
      </c>
      <c r="D10" s="360" t="s">
        <v>70</v>
      </c>
      <c r="E10" s="360" t="s">
        <v>378</v>
      </c>
      <c r="F10" s="360" t="s">
        <v>379</v>
      </c>
      <c r="G10" s="360"/>
      <c r="H10" s="360"/>
      <c r="I10" s="360"/>
      <c r="K10" s="228"/>
      <c r="L10" s="367" t="s">
        <v>99</v>
      </c>
      <c r="M10" s="364" t="n">
        <v>17605</v>
      </c>
      <c r="N10" s="364" t="n">
        <v>2449</v>
      </c>
      <c r="O10" s="364" t="n">
        <v>1740</v>
      </c>
      <c r="P10" s="364" t="n">
        <f aca="false">SUM(Q10:T10)</f>
        <v>13414.6</v>
      </c>
      <c r="Q10" s="364" t="n">
        <v>1341.6</v>
      </c>
      <c r="R10" s="364" t="n">
        <v>1341</v>
      </c>
      <c r="S10" s="364" t="n">
        <v>2280</v>
      </c>
      <c r="T10" s="370" t="n">
        <v>8452</v>
      </c>
    </row>
    <row r="11" customFormat="false" ht="13.5" hidden="false" customHeight="false" outlineLevel="0" collapsed="false">
      <c r="A11" s="371" t="s">
        <v>77</v>
      </c>
      <c r="B11" s="414" t="n">
        <v>2106</v>
      </c>
      <c r="C11" s="414" t="n">
        <v>341</v>
      </c>
      <c r="D11" s="414" t="n">
        <v>7284</v>
      </c>
      <c r="E11" s="414" t="n">
        <v>1540</v>
      </c>
      <c r="F11" s="414" t="n">
        <v>1139</v>
      </c>
      <c r="G11" s="414" t="n">
        <v>9165</v>
      </c>
      <c r="H11" s="414" t="n">
        <v>3336</v>
      </c>
      <c r="I11" s="414" t="n">
        <v>15746</v>
      </c>
      <c r="K11" s="228"/>
      <c r="L11" s="374" t="s">
        <v>352</v>
      </c>
      <c r="M11" s="381" t="n">
        <f aca="false">SUM(M8:M10)</f>
        <v>63917</v>
      </c>
      <c r="N11" s="381" t="n">
        <f aca="false">SUM(N8:N10)</f>
        <v>10798</v>
      </c>
      <c r="O11" s="381" t="n">
        <f aca="false">SUM(O8:O10)</f>
        <v>4469</v>
      </c>
      <c r="P11" s="381" t="n">
        <f aca="false">SUM(P8:P10)</f>
        <v>48647</v>
      </c>
      <c r="Q11" s="381" t="n">
        <f aca="false">SUM(Q8:Q10)</f>
        <v>4865</v>
      </c>
      <c r="R11" s="381" t="n">
        <f aca="false">SUM(R8:R10)</f>
        <v>4864</v>
      </c>
      <c r="S11" s="381" t="n">
        <f aca="false">SUM(S8:S10)</f>
        <v>5104</v>
      </c>
      <c r="T11" s="382" t="n">
        <f aca="false">SUM(T8:T10)</f>
        <v>33814</v>
      </c>
    </row>
    <row r="12" customFormat="false" ht="12.75" hidden="false" customHeight="false" outlineLevel="0" collapsed="false">
      <c r="A12" s="371" t="s">
        <v>87</v>
      </c>
      <c r="B12" s="414" t="n">
        <v>692</v>
      </c>
      <c r="C12" s="414" t="n">
        <v>1164</v>
      </c>
      <c r="D12" s="414" t="n">
        <v>11175</v>
      </c>
      <c r="E12" s="414" t="n">
        <v>849</v>
      </c>
      <c r="F12" s="414" t="n">
        <v>611</v>
      </c>
      <c r="G12" s="414" t="n">
        <v>13188</v>
      </c>
      <c r="H12" s="414" t="n">
        <v>975</v>
      </c>
      <c r="I12" s="414" t="n">
        <v>15466</v>
      </c>
      <c r="K12" s="305" t="n">
        <v>2010</v>
      </c>
      <c r="L12" s="367" t="s">
        <v>105</v>
      </c>
      <c r="M12" s="364" t="n">
        <v>26116.56</v>
      </c>
      <c r="N12" s="364" t="n">
        <v>7201.74</v>
      </c>
      <c r="O12" s="364" t="n">
        <v>1255.55</v>
      </c>
      <c r="P12" s="364" t="n">
        <v>17659.27</v>
      </c>
      <c r="Q12" s="364" t="n">
        <v>1214.09</v>
      </c>
      <c r="R12" s="364" t="n">
        <v>1419.05</v>
      </c>
      <c r="S12" s="364" t="n">
        <v>2016.14</v>
      </c>
      <c r="T12" s="370" t="n">
        <v>13009.93</v>
      </c>
    </row>
    <row r="13" customFormat="false" ht="12.75" hidden="false" customHeight="false" outlineLevel="0" collapsed="false">
      <c r="A13" s="371" t="s">
        <v>119</v>
      </c>
      <c r="B13" s="414" t="n">
        <v>2291</v>
      </c>
      <c r="C13" s="414" t="n">
        <v>2889</v>
      </c>
      <c r="D13" s="414" t="n">
        <v>7092</v>
      </c>
      <c r="E13" s="414" t="n">
        <v>1436</v>
      </c>
      <c r="F13" s="414" t="n">
        <v>517</v>
      </c>
      <c r="G13" s="414" t="n">
        <v>11417</v>
      </c>
      <c r="H13" s="414" t="n">
        <v>5913</v>
      </c>
      <c r="I13" s="414" t="n">
        <v>20138</v>
      </c>
      <c r="K13" s="305"/>
      <c r="L13" s="367" t="s">
        <v>109</v>
      </c>
      <c r="M13" s="364" t="n">
        <v>13866.81</v>
      </c>
      <c r="N13" s="364" t="n">
        <v>1396.52</v>
      </c>
      <c r="O13" s="364" t="n">
        <v>800.58</v>
      </c>
      <c r="P13" s="364" t="n">
        <v>11669.71</v>
      </c>
      <c r="Q13" s="364" t="n">
        <v>664.53</v>
      </c>
      <c r="R13" s="364" t="n">
        <v>1060.15</v>
      </c>
      <c r="S13" s="364" t="n">
        <v>1345.05</v>
      </c>
      <c r="T13" s="370" t="n">
        <v>8599.94</v>
      </c>
    </row>
    <row r="14" customFormat="false" ht="12.75" hidden="false" customHeight="false" outlineLevel="0" collapsed="false">
      <c r="A14" s="379" t="s">
        <v>148</v>
      </c>
      <c r="B14" s="380" t="n">
        <f aca="false">B11+B12+B13</f>
        <v>5089</v>
      </c>
      <c r="C14" s="380" t="n">
        <f aca="false">C11+C12+C13</f>
        <v>4394</v>
      </c>
      <c r="D14" s="380" t="n">
        <f aca="false">D11+D12+D13</f>
        <v>25551</v>
      </c>
      <c r="E14" s="380" t="n">
        <f aca="false">E11+E12+E13</f>
        <v>3825</v>
      </c>
      <c r="F14" s="380" t="n">
        <f aca="false">F11+F12+F13</f>
        <v>2267</v>
      </c>
      <c r="G14" s="380" t="n">
        <f aca="false">G11+G12+G13</f>
        <v>33770</v>
      </c>
      <c r="H14" s="380" t="n">
        <f aca="false">H11+H12+H13</f>
        <v>10224</v>
      </c>
      <c r="I14" s="380" t="n">
        <f aca="false">I11+I12+I13</f>
        <v>51350</v>
      </c>
      <c r="K14" s="305"/>
      <c r="L14" s="367" t="s">
        <v>99</v>
      </c>
      <c r="M14" s="364" t="n">
        <v>17231.61</v>
      </c>
      <c r="N14" s="364" t="n">
        <v>1749.07</v>
      </c>
      <c r="O14" s="364" t="n">
        <v>1775.64</v>
      </c>
      <c r="P14" s="364" t="n">
        <v>13706.9</v>
      </c>
      <c r="Q14" s="364" t="n">
        <v>967.4</v>
      </c>
      <c r="R14" s="364" t="n">
        <v>1052.98</v>
      </c>
      <c r="S14" s="364" t="n">
        <v>2034.99</v>
      </c>
      <c r="T14" s="370" t="n">
        <v>9651.56</v>
      </c>
    </row>
    <row r="15" customFormat="false" ht="13.5" hidden="false" customHeight="false" outlineLevel="0" collapsed="false">
      <c r="A15" s="407"/>
      <c r="B15" s="407"/>
      <c r="C15" s="407"/>
      <c r="D15" s="407"/>
      <c r="E15" s="407"/>
      <c r="F15" s="407"/>
      <c r="G15" s="407"/>
      <c r="H15" s="407"/>
      <c r="I15" s="407"/>
      <c r="K15" s="305"/>
      <c r="L15" s="374" t="s">
        <v>352</v>
      </c>
      <c r="M15" s="381" t="n">
        <v>57214.98</v>
      </c>
      <c r="N15" s="381" t="n">
        <v>10347.33</v>
      </c>
      <c r="O15" s="381" t="n">
        <v>3831.77</v>
      </c>
      <c r="P15" s="381" t="n">
        <v>43035.88</v>
      </c>
      <c r="Q15" s="381" t="n">
        <v>2846.02</v>
      </c>
      <c r="R15" s="381" t="n">
        <v>3532.18</v>
      </c>
      <c r="S15" s="381" t="n">
        <v>5396.18</v>
      </c>
      <c r="T15" s="382" t="n">
        <v>31261.43</v>
      </c>
    </row>
    <row r="16" customFormat="false" ht="12.75" hidden="false" customHeight="false" outlineLevel="0" collapsed="false">
      <c r="A16" s="407"/>
      <c r="B16" s="407"/>
      <c r="C16" s="407"/>
      <c r="D16" s="407"/>
      <c r="E16" s="407"/>
      <c r="F16" s="407"/>
      <c r="G16" s="407"/>
      <c r="H16" s="407"/>
      <c r="I16" s="407"/>
      <c r="K16" s="305" t="n">
        <v>2009</v>
      </c>
      <c r="L16" s="361" t="s">
        <v>105</v>
      </c>
      <c r="M16" s="362" t="n">
        <v>27978.52</v>
      </c>
      <c r="N16" s="362" t="n">
        <v>7728.85</v>
      </c>
      <c r="O16" s="362" t="n">
        <v>1112.46</v>
      </c>
      <c r="P16" s="362" t="n">
        <v>19137.21</v>
      </c>
      <c r="Q16" s="362" t="n">
        <v>703.22</v>
      </c>
      <c r="R16" s="362" t="n">
        <v>1895.39</v>
      </c>
      <c r="S16" s="362" t="n">
        <v>0</v>
      </c>
      <c r="T16" s="366" t="n">
        <v>16538.55</v>
      </c>
    </row>
    <row r="17" customFormat="false" ht="15" hidden="false" customHeight="false" outlineLevel="0" collapsed="false">
      <c r="A17" s="400" t="s">
        <v>380</v>
      </c>
      <c r="B17" s="400"/>
      <c r="C17" s="400" t="s">
        <v>388</v>
      </c>
      <c r="D17" s="400"/>
      <c r="E17" s="400"/>
      <c r="F17" s="400"/>
      <c r="G17" s="400"/>
      <c r="H17" s="400"/>
      <c r="I17" s="400"/>
      <c r="K17" s="305"/>
      <c r="L17" s="367" t="s">
        <v>109</v>
      </c>
      <c r="M17" s="364" t="n">
        <v>12712.48</v>
      </c>
      <c r="N17" s="364" t="n">
        <v>1747.21</v>
      </c>
      <c r="O17" s="364" t="n">
        <v>668.07</v>
      </c>
      <c r="P17" s="364" t="n">
        <v>10297.2</v>
      </c>
      <c r="Q17" s="364" t="n">
        <v>480.93</v>
      </c>
      <c r="R17" s="364" t="n">
        <v>707.36</v>
      </c>
      <c r="S17" s="364" t="n">
        <v>139</v>
      </c>
      <c r="T17" s="370" t="n">
        <v>8969.89</v>
      </c>
    </row>
    <row r="18" customFormat="false" ht="12.75" hidden="false" customHeight="false" outlineLevel="0" collapsed="false">
      <c r="A18" s="407"/>
      <c r="B18" s="407"/>
      <c r="C18" s="407"/>
      <c r="D18" s="407"/>
      <c r="E18" s="407"/>
      <c r="F18" s="407"/>
      <c r="G18" s="407"/>
      <c r="H18" s="407"/>
      <c r="I18" s="407"/>
      <c r="K18" s="305"/>
      <c r="L18" s="367" t="s">
        <v>99</v>
      </c>
      <c r="M18" s="364" t="n">
        <v>24063.07</v>
      </c>
      <c r="N18" s="364" t="n">
        <v>3835.32</v>
      </c>
      <c r="O18" s="364" t="n">
        <v>1543.76</v>
      </c>
      <c r="P18" s="364" t="n">
        <v>18683.99</v>
      </c>
      <c r="Q18" s="364" t="n">
        <v>619.82</v>
      </c>
      <c r="R18" s="364" t="n">
        <v>2091.72</v>
      </c>
      <c r="S18" s="364" t="n">
        <v>1316.82</v>
      </c>
      <c r="T18" s="370" t="n">
        <v>14655.65</v>
      </c>
    </row>
    <row r="19" customFormat="false" ht="13.5" hidden="false" customHeight="true" outlineLevel="0" collapsed="false">
      <c r="A19" s="360" t="s">
        <v>163</v>
      </c>
      <c r="B19" s="360" t="s">
        <v>373</v>
      </c>
      <c r="C19" s="360" t="s">
        <v>320</v>
      </c>
      <c r="D19" s="360"/>
      <c r="E19" s="360"/>
      <c r="F19" s="360"/>
      <c r="G19" s="360"/>
      <c r="H19" s="360" t="s">
        <v>374</v>
      </c>
      <c r="I19" s="360" t="s">
        <v>375</v>
      </c>
      <c r="K19" s="305"/>
      <c r="L19" s="374" t="s">
        <v>352</v>
      </c>
      <c r="M19" s="381" t="n">
        <v>64754.07</v>
      </c>
      <c r="N19" s="381" t="n">
        <v>13311.38</v>
      </c>
      <c r="O19" s="381" t="n">
        <v>3324.29</v>
      </c>
      <c r="P19" s="381" t="n">
        <v>48118.4</v>
      </c>
      <c r="Q19" s="381" t="n">
        <v>1803.97</v>
      </c>
      <c r="R19" s="381" t="n">
        <v>4694.47</v>
      </c>
      <c r="S19" s="381" t="n">
        <v>1455.82</v>
      </c>
      <c r="T19" s="382" t="n">
        <v>40164.09</v>
      </c>
    </row>
    <row r="20" customFormat="false" ht="12.75" hidden="false" customHeight="true" outlineLevel="0" collapsed="false">
      <c r="A20" s="360"/>
      <c r="B20" s="360"/>
      <c r="C20" s="360" t="s">
        <v>376</v>
      </c>
      <c r="D20" s="360"/>
      <c r="E20" s="360" t="s">
        <v>327</v>
      </c>
      <c r="F20" s="360"/>
      <c r="G20" s="360" t="s">
        <v>377</v>
      </c>
      <c r="H20" s="360"/>
      <c r="I20" s="360"/>
      <c r="K20" s="305" t="n">
        <v>2008</v>
      </c>
      <c r="L20" s="367" t="s">
        <v>105</v>
      </c>
      <c r="M20" s="364" t="n">
        <v>28214.49</v>
      </c>
      <c r="N20" s="364" t="n">
        <v>6834.49</v>
      </c>
      <c r="O20" s="364" t="n">
        <v>1564.36</v>
      </c>
      <c r="P20" s="364" t="n">
        <v>19815.68</v>
      </c>
      <c r="Q20" s="364" t="n">
        <v>1264.21</v>
      </c>
      <c r="R20" s="364" t="n">
        <v>2271.37</v>
      </c>
      <c r="S20" s="364" t="n">
        <v>632.45</v>
      </c>
      <c r="T20" s="370" t="n">
        <v>15647.64</v>
      </c>
    </row>
    <row r="21" customFormat="false" ht="15" hidden="false" customHeight="true" outlineLevel="0" collapsed="false">
      <c r="A21" s="360"/>
      <c r="B21" s="360"/>
      <c r="C21" s="360" t="s">
        <v>69</v>
      </c>
      <c r="D21" s="360" t="s">
        <v>70</v>
      </c>
      <c r="E21" s="360" t="s">
        <v>378</v>
      </c>
      <c r="F21" s="360" t="s">
        <v>379</v>
      </c>
      <c r="G21" s="360"/>
      <c r="H21" s="360"/>
      <c r="I21" s="360"/>
      <c r="K21" s="305"/>
      <c r="L21" s="367" t="s">
        <v>109</v>
      </c>
      <c r="M21" s="364" t="n">
        <v>10657.18</v>
      </c>
      <c r="N21" s="364" t="n">
        <v>1375.52</v>
      </c>
      <c r="O21" s="364" t="n">
        <v>680.04</v>
      </c>
      <c r="P21" s="364" t="n">
        <v>8601.67</v>
      </c>
      <c r="Q21" s="364" t="n">
        <v>349.07</v>
      </c>
      <c r="R21" s="364" t="n">
        <v>361.9</v>
      </c>
      <c r="S21" s="364" t="n">
        <v>657.43</v>
      </c>
      <c r="T21" s="370" t="n">
        <v>7233.23</v>
      </c>
    </row>
    <row r="22" customFormat="false" ht="12.75" hidden="false" customHeight="false" outlineLevel="0" collapsed="false">
      <c r="A22" s="371" t="s">
        <v>77</v>
      </c>
      <c r="B22" s="372" t="n">
        <v>725</v>
      </c>
      <c r="C22" s="372" t="n">
        <v>232</v>
      </c>
      <c r="D22" s="372" t="n">
        <v>10048</v>
      </c>
      <c r="E22" s="372" t="n">
        <v>442</v>
      </c>
      <c r="F22" s="372" t="n">
        <v>2079</v>
      </c>
      <c r="G22" s="372" t="n">
        <f aca="false">C22+D22+E22</f>
        <v>10722</v>
      </c>
      <c r="H22" s="372" t="n">
        <v>1531</v>
      </c>
      <c r="I22" s="373" t="n">
        <f aca="false">B22+C22+D22+E22+F22+H22</f>
        <v>15057</v>
      </c>
      <c r="K22" s="305"/>
      <c r="L22" s="367" t="s">
        <v>99</v>
      </c>
      <c r="M22" s="364" t="n">
        <v>17209.31</v>
      </c>
      <c r="N22" s="364" t="n">
        <v>2199.13</v>
      </c>
      <c r="O22" s="364" t="n">
        <v>1826.61</v>
      </c>
      <c r="P22" s="364" t="n">
        <v>13183.56</v>
      </c>
      <c r="Q22" s="364" t="n">
        <v>486.5</v>
      </c>
      <c r="R22" s="364" t="n">
        <v>1504.19</v>
      </c>
      <c r="S22" s="364" t="n">
        <v>756.11</v>
      </c>
      <c r="T22" s="370" t="n">
        <v>10436.7</v>
      </c>
    </row>
    <row r="23" customFormat="false" ht="13.5" hidden="false" customHeight="false" outlineLevel="0" collapsed="false">
      <c r="A23" s="371" t="s">
        <v>87</v>
      </c>
      <c r="B23" s="372" t="n">
        <v>739</v>
      </c>
      <c r="C23" s="372" t="n">
        <v>2078</v>
      </c>
      <c r="D23" s="372" t="n">
        <v>8283</v>
      </c>
      <c r="E23" s="372" t="n">
        <v>749</v>
      </c>
      <c r="F23" s="372" t="n">
        <v>1228</v>
      </c>
      <c r="G23" s="372" t="n">
        <f aca="false">C23+D23+E23</f>
        <v>11110</v>
      </c>
      <c r="H23" s="372" t="n">
        <v>1732</v>
      </c>
      <c r="I23" s="373" t="n">
        <f aca="false">B23+C23+D23+E23+F23+H23</f>
        <v>14809</v>
      </c>
      <c r="K23" s="305"/>
      <c r="L23" s="374" t="s">
        <v>352</v>
      </c>
      <c r="M23" s="381" t="n">
        <v>56080.98</v>
      </c>
      <c r="N23" s="381" t="n">
        <v>10409.14</v>
      </c>
      <c r="O23" s="381" t="n">
        <v>4071.01</v>
      </c>
      <c r="P23" s="381" t="n">
        <v>41600.91</v>
      </c>
      <c r="Q23" s="381" t="n">
        <v>2099.78</v>
      </c>
      <c r="R23" s="381" t="n">
        <v>4137.46</v>
      </c>
      <c r="S23" s="381" t="n">
        <v>2045.99</v>
      </c>
      <c r="T23" s="382" t="n">
        <v>33317.57</v>
      </c>
    </row>
    <row r="24" customFormat="false" ht="12.75" hidden="false" customHeight="false" outlineLevel="0" collapsed="false">
      <c r="A24" s="371" t="s">
        <v>119</v>
      </c>
      <c r="B24" s="372" t="n">
        <v>1438</v>
      </c>
      <c r="C24" s="372" t="n">
        <v>1903</v>
      </c>
      <c r="D24" s="372" t="n">
        <v>5272</v>
      </c>
      <c r="E24" s="372" t="n">
        <v>1252</v>
      </c>
      <c r="F24" s="372" t="n">
        <v>590</v>
      </c>
      <c r="G24" s="372" t="n">
        <f aca="false">C24+D24+E24</f>
        <v>8427</v>
      </c>
      <c r="H24" s="372" t="n">
        <v>3301</v>
      </c>
      <c r="I24" s="373" t="n">
        <f aca="false">B24+C24+D24+E24+F24+H24</f>
        <v>13756</v>
      </c>
      <c r="K24" s="228" t="n">
        <v>2007</v>
      </c>
      <c r="L24" s="367" t="s">
        <v>105</v>
      </c>
      <c r="M24" s="391" t="n">
        <v>22952.69</v>
      </c>
      <c r="N24" s="391" t="n">
        <v>5810.58</v>
      </c>
      <c r="O24" s="391" t="n">
        <v>1582.42</v>
      </c>
      <c r="P24" s="391" t="n">
        <v>15559.69</v>
      </c>
      <c r="Q24" s="391" t="n">
        <v>1300.12</v>
      </c>
      <c r="R24" s="391" t="n">
        <v>1171.83</v>
      </c>
      <c r="S24" s="391" t="n">
        <v>355.09</v>
      </c>
      <c r="T24" s="393" t="n">
        <v>12732.65</v>
      </c>
    </row>
    <row r="25" customFormat="false" ht="12.75" hidden="false" customHeight="false" outlineLevel="0" collapsed="false">
      <c r="A25" s="379" t="s">
        <v>148</v>
      </c>
      <c r="B25" s="380" t="n">
        <f aca="false">B22+B23+B24</f>
        <v>2902</v>
      </c>
      <c r="C25" s="380" t="n">
        <f aca="false">C22+C23+C24</f>
        <v>4213</v>
      </c>
      <c r="D25" s="380" t="n">
        <f aca="false">D22+D23+D24</f>
        <v>23603</v>
      </c>
      <c r="E25" s="380" t="n">
        <f aca="false">E22+E23+E24</f>
        <v>2443</v>
      </c>
      <c r="F25" s="380" t="n">
        <f aca="false">F22+F23+F24</f>
        <v>3897</v>
      </c>
      <c r="G25" s="380" t="n">
        <f aca="false">G22+G23+G24</f>
        <v>30259</v>
      </c>
      <c r="H25" s="380" t="n">
        <f aca="false">H22+H23+H24</f>
        <v>6564</v>
      </c>
      <c r="I25" s="380" t="n">
        <f aca="false">I22+I23+I24</f>
        <v>43622</v>
      </c>
      <c r="K25" s="228"/>
      <c r="L25" s="367" t="s">
        <v>109</v>
      </c>
      <c r="M25" s="391" t="n">
        <v>20030.6</v>
      </c>
      <c r="N25" s="391" t="n">
        <v>1140.85</v>
      </c>
      <c r="O25" s="391" t="n">
        <v>1186.83</v>
      </c>
      <c r="P25" s="391" t="n">
        <v>17702.92</v>
      </c>
      <c r="Q25" s="391" t="n">
        <v>1040.72</v>
      </c>
      <c r="R25" s="391" t="n">
        <v>1670.47</v>
      </c>
      <c r="S25" s="391" t="n">
        <v>237.13</v>
      </c>
      <c r="T25" s="393" t="n">
        <v>14754.6</v>
      </c>
    </row>
    <row r="26" customFormat="false" ht="12.75" hidden="false" customHeight="fals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K26" s="228"/>
      <c r="L26" s="367" t="s">
        <v>99</v>
      </c>
      <c r="M26" s="391" t="n">
        <v>15436.39</v>
      </c>
      <c r="N26" s="391" t="n">
        <v>1906.37</v>
      </c>
      <c r="O26" s="391" t="n">
        <v>1284.11</v>
      </c>
      <c r="P26" s="391" t="n">
        <v>12245.91</v>
      </c>
      <c r="Q26" s="391" t="n">
        <v>1203.2</v>
      </c>
      <c r="R26" s="391" t="n">
        <v>963.53</v>
      </c>
      <c r="S26" s="391" t="n">
        <v>1446.47</v>
      </c>
      <c r="T26" s="393" t="n">
        <v>8632.71</v>
      </c>
    </row>
    <row r="27" customFormat="false" ht="13.5" hidden="false" customHeight="false" outlineLevel="0" collapsed="false">
      <c r="A27" s="407"/>
      <c r="B27" s="407"/>
      <c r="C27" s="407"/>
      <c r="D27" s="407"/>
      <c r="E27" s="407"/>
      <c r="F27" s="407"/>
      <c r="G27" s="407"/>
      <c r="H27" s="407"/>
      <c r="I27" s="407"/>
      <c r="K27" s="228"/>
      <c r="L27" s="374" t="s">
        <v>352</v>
      </c>
      <c r="M27" s="375" t="n">
        <v>58419.68</v>
      </c>
      <c r="N27" s="375" t="n">
        <v>8857.8</v>
      </c>
      <c r="O27" s="375" t="n">
        <v>4053.36</v>
      </c>
      <c r="P27" s="375" t="n">
        <v>45508.52</v>
      </c>
      <c r="Q27" s="375" t="n">
        <v>3544.04</v>
      </c>
      <c r="R27" s="375" t="n">
        <v>3805.83</v>
      </c>
      <c r="S27" s="375" t="n">
        <v>2038.69</v>
      </c>
      <c r="T27" s="378" t="n">
        <v>36119.96</v>
      </c>
    </row>
    <row r="28" customFormat="false" ht="15" hidden="false" customHeight="false" outlineLevel="0" collapsed="false">
      <c r="A28" s="400" t="s">
        <v>381</v>
      </c>
      <c r="B28" s="400"/>
      <c r="C28" s="400" t="s">
        <v>388</v>
      </c>
      <c r="D28" s="400"/>
      <c r="E28" s="400"/>
      <c r="F28" s="400"/>
      <c r="G28" s="400"/>
      <c r="H28" s="400"/>
      <c r="I28" s="400"/>
      <c r="K28" s="305" t="n">
        <v>2006</v>
      </c>
      <c r="L28" s="386" t="s">
        <v>105</v>
      </c>
      <c r="M28" s="387" t="n">
        <v>20145</v>
      </c>
      <c r="N28" s="387" t="n">
        <v>5811</v>
      </c>
      <c r="O28" s="415" t="n">
        <v>1941</v>
      </c>
      <c r="P28" s="387" t="n">
        <v>12393</v>
      </c>
      <c r="Q28" s="388" t="n">
        <v>1382</v>
      </c>
      <c r="R28" s="387" t="n">
        <v>958</v>
      </c>
      <c r="S28" s="387" t="n">
        <v>0</v>
      </c>
      <c r="T28" s="416" t="n">
        <v>10053</v>
      </c>
    </row>
    <row r="29" customFormat="false" ht="12.75" hidden="false" customHeight="false" outlineLevel="0" collapsed="false">
      <c r="A29" s="407"/>
      <c r="B29" s="407"/>
      <c r="C29" s="407"/>
      <c r="D29" s="407"/>
      <c r="E29" s="407"/>
      <c r="F29" s="407"/>
      <c r="G29" s="407"/>
      <c r="H29" s="407"/>
      <c r="I29" s="407"/>
      <c r="K29" s="305"/>
      <c r="L29" s="390" t="s">
        <v>109</v>
      </c>
      <c r="M29" s="391" t="n">
        <v>16340</v>
      </c>
      <c r="N29" s="391" t="n">
        <v>1929</v>
      </c>
      <c r="O29" s="417" t="n">
        <v>758</v>
      </c>
      <c r="P29" s="391" t="n">
        <v>13653</v>
      </c>
      <c r="Q29" s="392" t="n">
        <v>1036</v>
      </c>
      <c r="R29" s="391" t="n">
        <v>2024</v>
      </c>
      <c r="S29" s="391" t="n">
        <v>1242</v>
      </c>
      <c r="T29" s="418" t="n">
        <v>9351</v>
      </c>
    </row>
    <row r="30" customFormat="false" ht="12.75" hidden="false" customHeight="true" outlineLevel="0" collapsed="false">
      <c r="A30" s="360" t="s">
        <v>163</v>
      </c>
      <c r="B30" s="360" t="s">
        <v>373</v>
      </c>
      <c r="C30" s="360" t="s">
        <v>320</v>
      </c>
      <c r="D30" s="360"/>
      <c r="E30" s="360"/>
      <c r="F30" s="360"/>
      <c r="G30" s="360"/>
      <c r="H30" s="360" t="s">
        <v>374</v>
      </c>
      <c r="I30" s="360" t="s">
        <v>375</v>
      </c>
      <c r="K30" s="305"/>
      <c r="L30" s="390" t="s">
        <v>99</v>
      </c>
      <c r="M30" s="391" t="n">
        <v>18590</v>
      </c>
      <c r="N30" s="391" t="n">
        <v>2824</v>
      </c>
      <c r="O30" s="417" t="n">
        <v>1844</v>
      </c>
      <c r="P30" s="391" t="n">
        <v>13922</v>
      </c>
      <c r="Q30" s="392" t="n">
        <v>998</v>
      </c>
      <c r="R30" s="391" t="n">
        <v>509</v>
      </c>
      <c r="S30" s="391" t="n">
        <v>1473</v>
      </c>
      <c r="T30" s="418" t="n">
        <v>10942</v>
      </c>
    </row>
    <row r="31" customFormat="false" ht="13.5" hidden="false" customHeight="true" outlineLevel="0" collapsed="false">
      <c r="A31" s="360"/>
      <c r="B31" s="360"/>
      <c r="C31" s="360" t="s">
        <v>376</v>
      </c>
      <c r="D31" s="360"/>
      <c r="E31" s="360" t="s">
        <v>327</v>
      </c>
      <c r="F31" s="360"/>
      <c r="G31" s="360" t="s">
        <v>377</v>
      </c>
      <c r="H31" s="360"/>
      <c r="I31" s="360"/>
      <c r="K31" s="305"/>
      <c r="L31" s="394" t="s">
        <v>352</v>
      </c>
      <c r="M31" s="375" t="n">
        <v>55075</v>
      </c>
      <c r="N31" s="375" t="n">
        <v>10564</v>
      </c>
      <c r="O31" s="376" t="n">
        <v>4543</v>
      </c>
      <c r="P31" s="375" t="n">
        <v>39968</v>
      </c>
      <c r="Q31" s="377" t="n">
        <v>3416</v>
      </c>
      <c r="R31" s="375" t="n">
        <v>3491</v>
      </c>
      <c r="S31" s="375" t="n">
        <v>2715</v>
      </c>
      <c r="T31" s="419" t="n">
        <v>30346</v>
      </c>
    </row>
    <row r="32" customFormat="false" ht="18" hidden="false" customHeight="true" outlineLevel="0" collapsed="false">
      <c r="A32" s="360"/>
      <c r="B32" s="360"/>
      <c r="C32" s="360" t="s">
        <v>69</v>
      </c>
      <c r="D32" s="360" t="s">
        <v>70</v>
      </c>
      <c r="E32" s="360" t="s">
        <v>378</v>
      </c>
      <c r="F32" s="360" t="s">
        <v>379</v>
      </c>
      <c r="G32" s="360"/>
      <c r="H32" s="360"/>
      <c r="I32" s="360"/>
      <c r="K32" s="305" t="n">
        <v>2005</v>
      </c>
      <c r="L32" s="420" t="s">
        <v>382</v>
      </c>
      <c r="M32" s="421" t="n">
        <v>17177</v>
      </c>
      <c r="N32" s="422" t="n">
        <v>3738</v>
      </c>
      <c r="O32" s="422" t="n">
        <v>707</v>
      </c>
      <c r="P32" s="422" t="n">
        <v>12732</v>
      </c>
      <c r="Q32" s="422" t="n">
        <v>2498</v>
      </c>
      <c r="R32" s="422" t="n">
        <v>618</v>
      </c>
      <c r="S32" s="422" t="n">
        <v>255</v>
      </c>
      <c r="T32" s="423" t="n">
        <v>9361</v>
      </c>
    </row>
    <row r="33" customFormat="false" ht="12.75" hidden="false" customHeight="false" outlineLevel="0" collapsed="false">
      <c r="A33" s="371" t="s">
        <v>77</v>
      </c>
      <c r="B33" s="372" t="n">
        <v>707</v>
      </c>
      <c r="C33" s="372" t="n">
        <v>255</v>
      </c>
      <c r="D33" s="372" t="n">
        <v>9361</v>
      </c>
      <c r="E33" s="372" t="n">
        <v>618</v>
      </c>
      <c r="F33" s="372" t="n">
        <v>2498</v>
      </c>
      <c r="G33" s="372" t="n">
        <f aca="false">C33+D33+E33</f>
        <v>10234</v>
      </c>
      <c r="H33" s="372" t="n">
        <v>3738</v>
      </c>
      <c r="I33" s="373" t="n">
        <f aca="false">B33+C33+D33+E33+F33+H33</f>
        <v>17177</v>
      </c>
      <c r="K33" s="305"/>
      <c r="L33" s="424" t="s">
        <v>383</v>
      </c>
      <c r="M33" s="425" t="n">
        <v>14885</v>
      </c>
      <c r="N33" s="426" t="n">
        <v>2637</v>
      </c>
      <c r="O33" s="426" t="n">
        <v>798</v>
      </c>
      <c r="P33" s="426" t="n">
        <v>11450</v>
      </c>
      <c r="Q33" s="426" t="n">
        <v>674</v>
      </c>
      <c r="R33" s="426" t="n">
        <v>457</v>
      </c>
      <c r="S33" s="426" t="n">
        <v>1347</v>
      </c>
      <c r="T33" s="427" t="n">
        <v>8972</v>
      </c>
    </row>
    <row r="34" customFormat="false" ht="12.75" hidden="false" customHeight="false" outlineLevel="0" collapsed="false">
      <c r="A34" s="371" t="s">
        <v>87</v>
      </c>
      <c r="B34" s="372" t="n">
        <v>798</v>
      </c>
      <c r="C34" s="372" t="n">
        <v>1347</v>
      </c>
      <c r="D34" s="372" t="n">
        <v>8972</v>
      </c>
      <c r="E34" s="372" t="n">
        <v>457</v>
      </c>
      <c r="F34" s="372" t="n">
        <v>674</v>
      </c>
      <c r="G34" s="372" t="n">
        <f aca="false">C34+D34+E34</f>
        <v>10776</v>
      </c>
      <c r="H34" s="372" t="n">
        <v>2637</v>
      </c>
      <c r="I34" s="373" t="n">
        <f aca="false">B34+C34+D34+E34+F34+H34</f>
        <v>14885</v>
      </c>
      <c r="K34" s="305"/>
      <c r="L34" s="424" t="s">
        <v>384</v>
      </c>
      <c r="M34" s="425" t="n">
        <v>17001</v>
      </c>
      <c r="N34" s="426" t="n">
        <v>2493</v>
      </c>
      <c r="O34" s="426" t="n">
        <v>1596</v>
      </c>
      <c r="P34" s="426" t="n">
        <v>12912</v>
      </c>
      <c r="Q34" s="426" t="n">
        <v>1564</v>
      </c>
      <c r="R34" s="426" t="n">
        <v>369</v>
      </c>
      <c r="S34" s="426" t="n">
        <v>2148</v>
      </c>
      <c r="T34" s="427" t="n">
        <v>8831</v>
      </c>
    </row>
    <row r="35" customFormat="false" ht="13.5" hidden="false" customHeight="false" outlineLevel="0" collapsed="false">
      <c r="A35" s="371" t="s">
        <v>119</v>
      </c>
      <c r="B35" s="372" t="n">
        <v>1596</v>
      </c>
      <c r="C35" s="372" t="n">
        <v>2148</v>
      </c>
      <c r="D35" s="372" t="n">
        <v>8831</v>
      </c>
      <c r="E35" s="372" t="n">
        <v>369</v>
      </c>
      <c r="F35" s="372" t="n">
        <v>1564</v>
      </c>
      <c r="G35" s="372" t="n">
        <f aca="false">C35+D35+E35</f>
        <v>11348</v>
      </c>
      <c r="H35" s="372" t="n">
        <v>2493</v>
      </c>
      <c r="I35" s="373" t="n">
        <f aca="false">B35+C35+D35+E35+F35+H35</f>
        <v>17001</v>
      </c>
      <c r="K35" s="305"/>
      <c r="L35" s="428" t="s">
        <v>385</v>
      </c>
      <c r="M35" s="429" t="n">
        <v>49063</v>
      </c>
      <c r="N35" s="430" t="n">
        <v>8868</v>
      </c>
      <c r="O35" s="430" t="n">
        <v>3101</v>
      </c>
      <c r="P35" s="430" t="n">
        <v>37094</v>
      </c>
      <c r="Q35" s="430" t="n">
        <v>4736</v>
      </c>
      <c r="R35" s="430" t="n">
        <v>1444</v>
      </c>
      <c r="S35" s="430" t="n">
        <v>3750</v>
      </c>
      <c r="T35" s="431" t="n">
        <v>27164</v>
      </c>
    </row>
    <row r="36" customFormat="false" ht="12.75" hidden="false" customHeight="false" outlineLevel="0" collapsed="false">
      <c r="A36" s="379" t="s">
        <v>148</v>
      </c>
      <c r="B36" s="380" t="n">
        <f aca="false">B33+B34+B35</f>
        <v>3101</v>
      </c>
      <c r="C36" s="380" t="n">
        <f aca="false">C33+C34+C35</f>
        <v>3750</v>
      </c>
      <c r="D36" s="380" t="n">
        <f aca="false">D33+D34+D35</f>
        <v>27164</v>
      </c>
      <c r="E36" s="380" t="n">
        <f aca="false">E33+E34+E35</f>
        <v>1444</v>
      </c>
      <c r="F36" s="380" t="n">
        <f aca="false">F33+F34+F35</f>
        <v>4736</v>
      </c>
      <c r="G36" s="380" t="n">
        <f aca="false">G33+G34+G35</f>
        <v>32358</v>
      </c>
      <c r="H36" s="380" t="n">
        <f aca="false">H33+H34+H35</f>
        <v>8868</v>
      </c>
      <c r="I36" s="380" t="n">
        <f aca="false">I33+I34+I35</f>
        <v>49063</v>
      </c>
    </row>
    <row r="39" customFormat="false" ht="15" hidden="false" customHeight="false" outlineLevel="0" collapsed="false">
      <c r="A39" s="400" t="s">
        <v>214</v>
      </c>
      <c r="B39" s="400"/>
      <c r="C39" s="400" t="s">
        <v>388</v>
      </c>
      <c r="D39" s="400"/>
      <c r="E39" s="400"/>
      <c r="F39" s="400"/>
      <c r="G39" s="400"/>
      <c r="H39" s="400"/>
      <c r="I39" s="400"/>
    </row>
    <row r="40" customFormat="false" ht="12.75" hidden="false" customHeight="false" outlineLevel="0" collapsed="false">
      <c r="A40" s="407"/>
      <c r="B40" s="407"/>
      <c r="C40" s="407"/>
      <c r="D40" s="407"/>
      <c r="E40" s="407"/>
      <c r="F40" s="407"/>
      <c r="G40" s="407"/>
      <c r="H40" s="407"/>
      <c r="I40" s="407"/>
    </row>
    <row r="41" customFormat="false" ht="12.75" hidden="false" customHeight="true" outlineLevel="0" collapsed="false">
      <c r="A41" s="360" t="s">
        <v>163</v>
      </c>
      <c r="B41" s="360" t="s">
        <v>373</v>
      </c>
      <c r="C41" s="360" t="s">
        <v>320</v>
      </c>
      <c r="D41" s="360"/>
      <c r="E41" s="360"/>
      <c r="F41" s="360"/>
      <c r="G41" s="360"/>
      <c r="H41" s="360" t="s">
        <v>374</v>
      </c>
      <c r="I41" s="360" t="s">
        <v>375</v>
      </c>
    </row>
    <row r="42" customFormat="false" ht="12.75" hidden="false" customHeight="true" outlineLevel="0" collapsed="false">
      <c r="A42" s="360"/>
      <c r="B42" s="360"/>
      <c r="C42" s="360" t="s">
        <v>376</v>
      </c>
      <c r="D42" s="360"/>
      <c r="E42" s="360" t="s">
        <v>327</v>
      </c>
      <c r="F42" s="360"/>
      <c r="G42" s="360" t="s">
        <v>377</v>
      </c>
      <c r="H42" s="360"/>
      <c r="I42" s="360"/>
    </row>
    <row r="43" customFormat="false" ht="38.25" hidden="false" customHeight="false" outlineLevel="0" collapsed="false">
      <c r="A43" s="360"/>
      <c r="B43" s="360"/>
      <c r="C43" s="360" t="s">
        <v>69</v>
      </c>
      <c r="D43" s="360" t="s">
        <v>70</v>
      </c>
      <c r="E43" s="360" t="s">
        <v>378</v>
      </c>
      <c r="F43" s="360" t="s">
        <v>379</v>
      </c>
      <c r="G43" s="360"/>
      <c r="H43" s="360"/>
      <c r="I43" s="360"/>
    </row>
    <row r="44" customFormat="false" ht="12.75" hidden="false" customHeight="false" outlineLevel="0" collapsed="false">
      <c r="A44" s="371" t="s">
        <v>77</v>
      </c>
      <c r="B44" s="372" t="n">
        <v>1941</v>
      </c>
      <c r="C44" s="372" t="n">
        <v>0</v>
      </c>
      <c r="D44" s="372" t="n">
        <v>10053</v>
      </c>
      <c r="E44" s="372" t="n">
        <v>958</v>
      </c>
      <c r="F44" s="372" t="n">
        <v>1382</v>
      </c>
      <c r="G44" s="372" t="n">
        <v>10053</v>
      </c>
      <c r="H44" s="372" t="n">
        <v>5811</v>
      </c>
      <c r="I44" s="373" t="n">
        <f aca="false">B44+C44+D44+E44+F44+H44</f>
        <v>20145</v>
      </c>
    </row>
    <row r="45" customFormat="false" ht="12.75" hidden="false" customHeight="false" outlineLevel="0" collapsed="false">
      <c r="A45" s="371" t="s">
        <v>87</v>
      </c>
      <c r="B45" s="372" t="n">
        <v>758</v>
      </c>
      <c r="C45" s="372" t="n">
        <v>1242</v>
      </c>
      <c r="D45" s="372" t="n">
        <v>9351</v>
      </c>
      <c r="E45" s="372" t="n">
        <v>2024</v>
      </c>
      <c r="F45" s="372" t="n">
        <v>1036</v>
      </c>
      <c r="G45" s="372" t="n">
        <v>10593</v>
      </c>
      <c r="H45" s="372" t="n">
        <v>1929</v>
      </c>
      <c r="I45" s="373" t="n">
        <f aca="false">B45+C45+D45+E45+F45+H45</f>
        <v>16340</v>
      </c>
    </row>
    <row r="46" customFormat="false" ht="12.75" hidden="false" customHeight="false" outlineLevel="0" collapsed="false">
      <c r="A46" s="371" t="s">
        <v>119</v>
      </c>
      <c r="B46" s="372" t="n">
        <v>1844</v>
      </c>
      <c r="C46" s="372" t="n">
        <v>1473</v>
      </c>
      <c r="D46" s="372" t="n">
        <v>10942</v>
      </c>
      <c r="E46" s="372" t="n">
        <v>509</v>
      </c>
      <c r="F46" s="372" t="n">
        <v>998</v>
      </c>
      <c r="G46" s="372" t="n">
        <v>12415</v>
      </c>
      <c r="H46" s="372" t="n">
        <v>2824</v>
      </c>
      <c r="I46" s="373" t="n">
        <f aca="false">B46+C46+D46+E46+F46+H46</f>
        <v>18590</v>
      </c>
    </row>
    <row r="47" customFormat="false" ht="12.75" hidden="false" customHeight="false" outlineLevel="0" collapsed="false">
      <c r="A47" s="379" t="s">
        <v>148</v>
      </c>
      <c r="B47" s="380" t="n">
        <f aca="false">B44+B45+B46</f>
        <v>4543</v>
      </c>
      <c r="C47" s="380" t="n">
        <f aca="false">C44+C45+C46</f>
        <v>2715</v>
      </c>
      <c r="D47" s="380" t="n">
        <f aca="false">D44+D45+D46</f>
        <v>30346</v>
      </c>
      <c r="E47" s="380" t="n">
        <f aca="false">E44+E45+E46</f>
        <v>3491</v>
      </c>
      <c r="F47" s="380" t="n">
        <f aca="false">F44+F45+F46</f>
        <v>3416</v>
      </c>
      <c r="G47" s="380" t="n">
        <f aca="false">G44+G45+G46</f>
        <v>33061</v>
      </c>
      <c r="H47" s="380" t="n">
        <f aca="false">H44+H45+H46</f>
        <v>10564</v>
      </c>
      <c r="I47" s="380" t="n">
        <f aca="false">I44+I45+I46</f>
        <v>55075</v>
      </c>
    </row>
    <row r="50" customFormat="false" ht="15" hidden="false" customHeight="false" outlineLevel="0" collapsed="false">
      <c r="A50" s="400" t="s">
        <v>143</v>
      </c>
      <c r="B50" s="400"/>
      <c r="C50" s="400" t="s">
        <v>388</v>
      </c>
      <c r="D50" s="400"/>
      <c r="E50" s="400"/>
      <c r="F50" s="400"/>
      <c r="G50" s="400"/>
      <c r="H50" s="400"/>
      <c r="I50" s="400"/>
    </row>
    <row r="51" customFormat="false" ht="12.75" hidden="false" customHeight="false" outlineLevel="0" collapsed="false">
      <c r="A51" s="407"/>
      <c r="B51" s="407"/>
      <c r="C51" s="407"/>
      <c r="D51" s="407"/>
      <c r="E51" s="407"/>
      <c r="F51" s="407"/>
      <c r="G51" s="407"/>
      <c r="H51" s="407"/>
      <c r="I51" s="407"/>
    </row>
    <row r="52" customFormat="false" ht="12.75" hidden="false" customHeight="true" outlineLevel="0" collapsed="false">
      <c r="A52" s="360" t="s">
        <v>163</v>
      </c>
      <c r="B52" s="360" t="s">
        <v>373</v>
      </c>
      <c r="C52" s="360" t="s">
        <v>320</v>
      </c>
      <c r="D52" s="360"/>
      <c r="E52" s="360"/>
      <c r="F52" s="360"/>
      <c r="G52" s="360"/>
      <c r="H52" s="360" t="s">
        <v>374</v>
      </c>
      <c r="I52" s="360" t="s">
        <v>375</v>
      </c>
    </row>
    <row r="53" customFormat="false" ht="12.75" hidden="false" customHeight="true" outlineLevel="0" collapsed="false">
      <c r="A53" s="360"/>
      <c r="B53" s="360"/>
      <c r="C53" s="360" t="s">
        <v>376</v>
      </c>
      <c r="D53" s="360"/>
      <c r="E53" s="360" t="s">
        <v>327</v>
      </c>
      <c r="F53" s="360"/>
      <c r="G53" s="360" t="s">
        <v>377</v>
      </c>
      <c r="H53" s="360"/>
      <c r="I53" s="360"/>
    </row>
    <row r="54" customFormat="false" ht="38.25" hidden="false" customHeight="false" outlineLevel="0" collapsed="false">
      <c r="A54" s="360"/>
      <c r="B54" s="360"/>
      <c r="C54" s="360" t="s">
        <v>69</v>
      </c>
      <c r="D54" s="360" t="s">
        <v>70</v>
      </c>
      <c r="E54" s="360" t="s">
        <v>378</v>
      </c>
      <c r="F54" s="360" t="s">
        <v>379</v>
      </c>
      <c r="G54" s="360"/>
      <c r="H54" s="360"/>
      <c r="I54" s="360"/>
    </row>
    <row r="55" customFormat="false" ht="12.75" hidden="false" customHeight="false" outlineLevel="0" collapsed="false">
      <c r="A55" s="371" t="s">
        <v>77</v>
      </c>
      <c r="B55" s="372" t="n">
        <v>1582.42</v>
      </c>
      <c r="C55" s="372" t="n">
        <v>355.09</v>
      </c>
      <c r="D55" s="372" t="n">
        <v>12732.65</v>
      </c>
      <c r="E55" s="372" t="n">
        <v>1171.83</v>
      </c>
      <c r="F55" s="372" t="n">
        <v>1300.12</v>
      </c>
      <c r="G55" s="372" t="n">
        <v>15559.69</v>
      </c>
      <c r="H55" s="372" t="n">
        <v>5810.58</v>
      </c>
      <c r="I55" s="373" t="n">
        <v>22952.69</v>
      </c>
    </row>
    <row r="56" customFormat="false" ht="12.75" hidden="false" customHeight="false" outlineLevel="0" collapsed="false">
      <c r="A56" s="371" t="s">
        <v>87</v>
      </c>
      <c r="B56" s="372" t="n">
        <v>1186.83</v>
      </c>
      <c r="C56" s="372" t="n">
        <v>237.13</v>
      </c>
      <c r="D56" s="372" t="n">
        <v>14754.6</v>
      </c>
      <c r="E56" s="372" t="n">
        <v>1670.47</v>
      </c>
      <c r="F56" s="372" t="n">
        <v>1040.72</v>
      </c>
      <c r="G56" s="372" t="n">
        <v>17702.92</v>
      </c>
      <c r="H56" s="372" t="n">
        <v>1140.85</v>
      </c>
      <c r="I56" s="373" t="n">
        <v>20030.6</v>
      </c>
    </row>
    <row r="57" customFormat="false" ht="12.75" hidden="false" customHeight="false" outlineLevel="0" collapsed="false">
      <c r="A57" s="371" t="s">
        <v>119</v>
      </c>
      <c r="B57" s="372" t="n">
        <v>1284.11</v>
      </c>
      <c r="C57" s="372" t="n">
        <v>1446.47</v>
      </c>
      <c r="D57" s="372" t="n">
        <v>8632.71</v>
      </c>
      <c r="E57" s="372" t="n">
        <v>963.53</v>
      </c>
      <c r="F57" s="372" t="n">
        <v>1203.2</v>
      </c>
      <c r="G57" s="372" t="n">
        <v>12245.91</v>
      </c>
      <c r="H57" s="372" t="n">
        <v>1906.37</v>
      </c>
      <c r="I57" s="373" t="n">
        <v>15436.39</v>
      </c>
    </row>
    <row r="58" customFormat="false" ht="12.75" hidden="false" customHeight="false" outlineLevel="0" collapsed="false">
      <c r="A58" s="379" t="s">
        <v>148</v>
      </c>
      <c r="B58" s="380" t="n">
        <v>4053.36</v>
      </c>
      <c r="C58" s="380" t="n">
        <v>2038.69</v>
      </c>
      <c r="D58" s="380" t="n">
        <v>36119.96</v>
      </c>
      <c r="E58" s="380" t="n">
        <v>3805.83</v>
      </c>
      <c r="F58" s="380" t="n">
        <v>3544.04</v>
      </c>
      <c r="G58" s="380" t="n">
        <v>45508.52</v>
      </c>
      <c r="H58" s="380" t="n">
        <v>8857.8</v>
      </c>
      <c r="I58" s="380" t="n">
        <v>58419.68</v>
      </c>
    </row>
    <row r="61" customFormat="false" ht="15" hidden="false" customHeight="false" outlineLevel="0" collapsed="false">
      <c r="A61" s="400" t="s">
        <v>196</v>
      </c>
      <c r="B61" s="400"/>
      <c r="C61" s="400" t="s">
        <v>388</v>
      </c>
      <c r="D61" s="400"/>
      <c r="E61" s="400"/>
      <c r="F61" s="400"/>
      <c r="G61" s="400"/>
      <c r="H61" s="400"/>
      <c r="I61" s="400"/>
    </row>
    <row r="62" customFormat="false" ht="12.75" hidden="false" customHeight="false" outlineLevel="0" collapsed="false">
      <c r="A62" s="407"/>
      <c r="B62" s="407"/>
      <c r="C62" s="407"/>
      <c r="D62" s="407"/>
      <c r="E62" s="407"/>
      <c r="F62" s="407"/>
      <c r="G62" s="407"/>
      <c r="H62" s="407"/>
      <c r="I62" s="407"/>
    </row>
    <row r="63" customFormat="false" ht="12.75" hidden="false" customHeight="true" outlineLevel="0" collapsed="false">
      <c r="A63" s="360" t="s">
        <v>163</v>
      </c>
      <c r="B63" s="360" t="s">
        <v>373</v>
      </c>
      <c r="C63" s="360" t="s">
        <v>320</v>
      </c>
      <c r="D63" s="360"/>
      <c r="E63" s="360"/>
      <c r="F63" s="360"/>
      <c r="G63" s="360"/>
      <c r="H63" s="360" t="s">
        <v>374</v>
      </c>
      <c r="I63" s="360" t="s">
        <v>375</v>
      </c>
    </row>
    <row r="64" customFormat="false" ht="12.75" hidden="false" customHeight="true" outlineLevel="0" collapsed="false">
      <c r="A64" s="360"/>
      <c r="B64" s="360"/>
      <c r="C64" s="360" t="s">
        <v>376</v>
      </c>
      <c r="D64" s="360"/>
      <c r="E64" s="360" t="s">
        <v>327</v>
      </c>
      <c r="F64" s="360"/>
      <c r="G64" s="360" t="s">
        <v>377</v>
      </c>
      <c r="H64" s="360"/>
      <c r="I64" s="360"/>
    </row>
    <row r="65" customFormat="false" ht="38.25" hidden="false" customHeight="false" outlineLevel="0" collapsed="false">
      <c r="A65" s="360"/>
      <c r="B65" s="360"/>
      <c r="C65" s="360" t="s">
        <v>69</v>
      </c>
      <c r="D65" s="360" t="s">
        <v>70</v>
      </c>
      <c r="E65" s="360" t="s">
        <v>378</v>
      </c>
      <c r="F65" s="360" t="s">
        <v>379</v>
      </c>
      <c r="G65" s="360"/>
      <c r="H65" s="360"/>
      <c r="I65" s="360"/>
    </row>
    <row r="66" customFormat="false" ht="12.75" hidden="false" customHeight="false" outlineLevel="0" collapsed="false">
      <c r="A66" s="371" t="s">
        <v>77</v>
      </c>
      <c r="B66" s="372" t="n">
        <v>1564.36</v>
      </c>
      <c r="C66" s="372" t="n">
        <v>632.45</v>
      </c>
      <c r="D66" s="372" t="n">
        <v>15647.64</v>
      </c>
      <c r="E66" s="372" t="n">
        <v>2271.37</v>
      </c>
      <c r="F66" s="372" t="n">
        <v>1264.21</v>
      </c>
      <c r="G66" s="372" t="n">
        <v>19815.68</v>
      </c>
      <c r="H66" s="372" t="n">
        <v>6834.49</v>
      </c>
      <c r="I66" s="373" t="n">
        <v>28214.49</v>
      </c>
    </row>
    <row r="67" customFormat="false" ht="12.75" hidden="false" customHeight="false" outlineLevel="0" collapsed="false">
      <c r="A67" s="371" t="s">
        <v>87</v>
      </c>
      <c r="B67" s="372" t="n">
        <v>680.04</v>
      </c>
      <c r="C67" s="372" t="n">
        <v>657.43</v>
      </c>
      <c r="D67" s="372" t="n">
        <v>7233.23</v>
      </c>
      <c r="E67" s="372" t="n">
        <v>361.9</v>
      </c>
      <c r="F67" s="372" t="n">
        <v>349.07</v>
      </c>
      <c r="G67" s="372" t="n">
        <v>8601.67</v>
      </c>
      <c r="H67" s="372" t="n">
        <v>1375.52</v>
      </c>
      <c r="I67" s="373" t="n">
        <v>10657.18</v>
      </c>
    </row>
    <row r="68" customFormat="false" ht="12.75" hidden="false" customHeight="false" outlineLevel="0" collapsed="false">
      <c r="A68" s="371" t="s">
        <v>119</v>
      </c>
      <c r="B68" s="372" t="n">
        <v>1826.61</v>
      </c>
      <c r="C68" s="372" t="n">
        <v>756.11</v>
      </c>
      <c r="D68" s="372" t="n">
        <v>10436.7</v>
      </c>
      <c r="E68" s="372" t="n">
        <v>1504.19</v>
      </c>
      <c r="F68" s="372" t="n">
        <v>486.5</v>
      </c>
      <c r="G68" s="372" t="n">
        <v>13183.56</v>
      </c>
      <c r="H68" s="372" t="n">
        <v>2199.13</v>
      </c>
      <c r="I68" s="373" t="n">
        <v>17209.31</v>
      </c>
    </row>
    <row r="69" customFormat="false" ht="12.75" hidden="false" customHeight="false" outlineLevel="0" collapsed="false">
      <c r="A69" s="379" t="s">
        <v>148</v>
      </c>
      <c r="B69" s="380" t="n">
        <v>4071.01</v>
      </c>
      <c r="C69" s="380" t="n">
        <v>2045.99</v>
      </c>
      <c r="D69" s="380" t="n">
        <v>33317.57</v>
      </c>
      <c r="E69" s="380" t="n">
        <v>4137.46</v>
      </c>
      <c r="F69" s="380" t="n">
        <v>2099.78</v>
      </c>
      <c r="G69" s="380" t="n">
        <v>41600.91</v>
      </c>
      <c r="H69" s="380" t="n">
        <v>10409.14</v>
      </c>
      <c r="I69" s="380" t="n">
        <v>56080.98</v>
      </c>
    </row>
  </sheetData>
  <mergeCells count="79">
    <mergeCell ref="A1:I3"/>
    <mergeCell ref="K1:K7"/>
    <mergeCell ref="L1:T2"/>
    <mergeCell ref="L3:T3"/>
    <mergeCell ref="P4:T4"/>
    <mergeCell ref="A5:B5"/>
    <mergeCell ref="C5:I5"/>
    <mergeCell ref="L5:L7"/>
    <mergeCell ref="M5:M7"/>
    <mergeCell ref="N5:N7"/>
    <mergeCell ref="O5:O7"/>
    <mergeCell ref="Q5:R5"/>
    <mergeCell ref="S5:T5"/>
    <mergeCell ref="P6:P7"/>
    <mergeCell ref="A8:A10"/>
    <mergeCell ref="B8:B10"/>
    <mergeCell ref="C8:G8"/>
    <mergeCell ref="H8:H10"/>
    <mergeCell ref="I8:I10"/>
    <mergeCell ref="K8:K11"/>
    <mergeCell ref="C9:D9"/>
    <mergeCell ref="E9:F9"/>
    <mergeCell ref="G9:G10"/>
    <mergeCell ref="K12:K15"/>
    <mergeCell ref="K16:K19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K20:K23"/>
    <mergeCell ref="K24:K27"/>
    <mergeCell ref="A28:B28"/>
    <mergeCell ref="C28:I28"/>
    <mergeCell ref="K28:K31"/>
    <mergeCell ref="A30:A32"/>
    <mergeCell ref="B30:B32"/>
    <mergeCell ref="C30:G30"/>
    <mergeCell ref="H30:H32"/>
    <mergeCell ref="I30:I32"/>
    <mergeCell ref="C31:D31"/>
    <mergeCell ref="E31:F31"/>
    <mergeCell ref="G31:G32"/>
    <mergeCell ref="K32:K35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  <mergeCell ref="A50:B50"/>
    <mergeCell ref="C50:I50"/>
    <mergeCell ref="A52:A54"/>
    <mergeCell ref="B52:B54"/>
    <mergeCell ref="C52:G52"/>
    <mergeCell ref="H52:H54"/>
    <mergeCell ref="I52:I54"/>
    <mergeCell ref="C53:D53"/>
    <mergeCell ref="E53:F53"/>
    <mergeCell ref="G53:G54"/>
    <mergeCell ref="A61:B61"/>
    <mergeCell ref="C61:I61"/>
    <mergeCell ref="A63:A65"/>
    <mergeCell ref="B63:B65"/>
    <mergeCell ref="C63:G63"/>
    <mergeCell ref="H63:H65"/>
    <mergeCell ref="I63:I65"/>
    <mergeCell ref="C64:D64"/>
    <mergeCell ref="E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"/>
  <sheetViews>
    <sheetView showFormulas="false" showGridLines="true" showRowColHeaders="true" showZeros="true" rightToLeft="false" tabSelected="false" showOutlineSymbols="true" defaultGridColor="true" view="normal" topLeftCell="P1" colorId="64" zoomScale="70" zoomScaleNormal="70" zoomScalePageLayoutView="100" workbookViewId="0">
      <selection pane="topLeft" activeCell="AA19" activeCellId="0" sqref="AA19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true" outlineLevel="0" max="2" min="2" style="0" width="18.28"/>
    <col collapsed="false" customWidth="true" hidden="true" outlineLevel="0" max="3" min="3" style="0" width="15.7"/>
    <col collapsed="false" customWidth="true" hidden="true" outlineLevel="0" max="4" min="4" style="0" width="14.14"/>
    <col collapsed="false" customWidth="true" hidden="true" outlineLevel="0" max="5" min="5" style="0" width="14.7"/>
    <col collapsed="false" customWidth="true" hidden="true" outlineLevel="0" max="6" min="6" style="0" width="12.7"/>
    <col collapsed="false" customWidth="true" hidden="true" outlineLevel="0" max="7" min="7" style="0" width="12.42"/>
    <col collapsed="false" customWidth="true" hidden="true" outlineLevel="0" max="8" min="8" style="0" width="15.99"/>
    <col collapsed="false" customWidth="true" hidden="true" outlineLevel="0" max="9" min="9" style="0" width="15.85"/>
    <col collapsed="false" customWidth="false" hidden="true" outlineLevel="0" max="11" min="10" style="0" width="11.05"/>
    <col collapsed="false" customWidth="true" hidden="true" outlineLevel="0" max="12" min="12" style="0" width="12.28"/>
    <col collapsed="false" customWidth="false" hidden="true" outlineLevel="0" max="13" min="13" style="0" width="11.05"/>
    <col collapsed="false" customWidth="true" hidden="true" outlineLevel="0" max="14" min="14" style="0" width="12.28"/>
    <col collapsed="false" customWidth="true" hidden="true" outlineLevel="0" max="15" min="15" style="0" width="14.41"/>
    <col collapsed="false" customWidth="true" hidden="false" outlineLevel="0" max="18" min="18" style="0" width="18.7"/>
    <col collapsed="false" customWidth="true" hidden="false" outlineLevel="0" max="24" min="19" style="0" width="13.28"/>
  </cols>
  <sheetData>
    <row r="1" customFormat="false" ht="18" hidden="false" customHeight="true" outlineLevel="0" collapsed="false">
      <c r="A1" s="432" t="s">
        <v>214</v>
      </c>
      <c r="B1" s="432"/>
      <c r="C1" s="433" t="s">
        <v>394</v>
      </c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Q1" s="434"/>
      <c r="R1" s="435" t="s">
        <v>395</v>
      </c>
      <c r="S1" s="435"/>
      <c r="T1" s="435"/>
      <c r="U1" s="435"/>
      <c r="V1" s="435"/>
      <c r="W1" s="435"/>
      <c r="X1" s="435"/>
      <c r="Y1" s="435"/>
      <c r="Z1" s="435"/>
      <c r="AA1" s="435"/>
      <c r="AB1" s="435"/>
      <c r="AC1" s="435"/>
      <c r="AD1" s="435"/>
      <c r="AE1" s="435"/>
    </row>
    <row r="2" customFormat="false" ht="15" hidden="false" customHeight="true" outlineLevel="0" collapsed="false">
      <c r="A2" s="432"/>
      <c r="B2" s="432"/>
      <c r="C2" s="436" t="s">
        <v>396</v>
      </c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Q2" s="434"/>
      <c r="R2" s="437" t="s">
        <v>397</v>
      </c>
      <c r="S2" s="437"/>
      <c r="T2" s="437"/>
      <c r="U2" s="437"/>
      <c r="V2" s="437"/>
      <c r="W2" s="437"/>
      <c r="X2" s="437"/>
      <c r="Y2" s="437"/>
      <c r="Z2" s="437"/>
      <c r="AA2" s="437"/>
      <c r="AB2" s="437"/>
      <c r="AC2" s="437"/>
      <c r="AD2" s="437"/>
      <c r="AE2" s="437"/>
    </row>
    <row r="3" customFormat="false" ht="13.5" hidden="false" customHeight="false" outlineLevel="0" collapsed="false">
      <c r="A3" s="438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  <c r="Q3" s="434"/>
      <c r="R3" s="439" t="s">
        <v>398</v>
      </c>
      <c r="S3" s="439"/>
      <c r="T3" s="439"/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39"/>
    </row>
    <row r="4" customFormat="false" ht="12.75" hidden="false" customHeight="true" outlineLevel="0" collapsed="false">
      <c r="A4" s="440" t="s">
        <v>219</v>
      </c>
      <c r="B4" s="441" t="s">
        <v>163</v>
      </c>
      <c r="C4" s="441" t="s">
        <v>399</v>
      </c>
      <c r="D4" s="441" t="s">
        <v>400</v>
      </c>
      <c r="E4" s="442"/>
      <c r="F4" s="442" t="s">
        <v>401</v>
      </c>
      <c r="G4" s="442"/>
      <c r="H4" s="442"/>
      <c r="I4" s="441" t="s">
        <v>402</v>
      </c>
      <c r="J4" s="443" t="s">
        <v>403</v>
      </c>
      <c r="K4" s="443"/>
      <c r="L4" s="443"/>
      <c r="M4" s="443"/>
      <c r="N4" s="443"/>
      <c r="O4" s="441" t="s">
        <v>317</v>
      </c>
      <c r="Q4" s="434"/>
      <c r="R4" s="444" t="s">
        <v>389</v>
      </c>
      <c r="S4" s="445" t="s">
        <v>404</v>
      </c>
      <c r="T4" s="446" t="s">
        <v>405</v>
      </c>
      <c r="U4" s="447" t="s">
        <v>406</v>
      </c>
      <c r="V4" s="448" t="s">
        <v>407</v>
      </c>
      <c r="W4" s="448"/>
      <c r="X4" s="448"/>
      <c r="Y4" s="448"/>
      <c r="Z4" s="447" t="s">
        <v>408</v>
      </c>
      <c r="AA4" s="449" t="s">
        <v>409</v>
      </c>
      <c r="AB4" s="449"/>
      <c r="AC4" s="449"/>
      <c r="AD4" s="449"/>
      <c r="AE4" s="449"/>
    </row>
    <row r="5" customFormat="false" ht="12.75" hidden="false" customHeight="true" outlineLevel="0" collapsed="false">
      <c r="A5" s="440"/>
      <c r="B5" s="441"/>
      <c r="C5" s="441"/>
      <c r="D5" s="441"/>
      <c r="E5" s="441" t="s">
        <v>410</v>
      </c>
      <c r="F5" s="441" t="s">
        <v>411</v>
      </c>
      <c r="G5" s="441" t="s">
        <v>412</v>
      </c>
      <c r="H5" s="441" t="s">
        <v>413</v>
      </c>
      <c r="I5" s="441"/>
      <c r="J5" s="443" t="s">
        <v>414</v>
      </c>
      <c r="K5" s="443"/>
      <c r="L5" s="443" t="s">
        <v>415</v>
      </c>
      <c r="M5" s="443"/>
      <c r="N5" s="441" t="s">
        <v>413</v>
      </c>
      <c r="O5" s="441"/>
      <c r="Q5" s="434"/>
      <c r="R5" s="444"/>
      <c r="S5" s="445"/>
      <c r="T5" s="446"/>
      <c r="U5" s="447"/>
      <c r="V5" s="450" t="s">
        <v>416</v>
      </c>
      <c r="W5" s="451" t="s">
        <v>417</v>
      </c>
      <c r="X5" s="450" t="s">
        <v>418</v>
      </c>
      <c r="Y5" s="452" t="s">
        <v>419</v>
      </c>
      <c r="Z5" s="447"/>
      <c r="AA5" s="453" t="s">
        <v>420</v>
      </c>
      <c r="AB5" s="454" t="s">
        <v>365</v>
      </c>
      <c r="AC5" s="454"/>
      <c r="AD5" s="455" t="s">
        <v>421</v>
      </c>
      <c r="AE5" s="455"/>
    </row>
    <row r="6" customFormat="false" ht="38.25" hidden="false" customHeight="true" outlineLevel="0" collapsed="false">
      <c r="A6" s="440"/>
      <c r="B6" s="441"/>
      <c r="C6" s="441"/>
      <c r="D6" s="441"/>
      <c r="E6" s="441"/>
      <c r="F6" s="441"/>
      <c r="G6" s="441"/>
      <c r="H6" s="441"/>
      <c r="I6" s="441"/>
      <c r="J6" s="441" t="s">
        <v>379</v>
      </c>
      <c r="K6" s="441" t="s">
        <v>422</v>
      </c>
      <c r="L6" s="441" t="s">
        <v>423</v>
      </c>
      <c r="M6" s="441" t="s">
        <v>424</v>
      </c>
      <c r="N6" s="441"/>
      <c r="O6" s="441"/>
      <c r="Q6" s="434"/>
      <c r="R6" s="444"/>
      <c r="S6" s="445"/>
      <c r="T6" s="446"/>
      <c r="U6" s="447"/>
      <c r="V6" s="447"/>
      <c r="W6" s="451"/>
      <c r="X6" s="450"/>
      <c r="Y6" s="452"/>
      <c r="Z6" s="447"/>
      <c r="AA6" s="453"/>
      <c r="AB6" s="450" t="s">
        <v>425</v>
      </c>
      <c r="AC6" s="450" t="s">
        <v>426</v>
      </c>
      <c r="AD6" s="450" t="s">
        <v>427</v>
      </c>
      <c r="AE6" s="456" t="s">
        <v>428</v>
      </c>
    </row>
    <row r="7" customFormat="false" ht="12.75" hidden="false" customHeight="false" outlineLevel="0" collapsed="false">
      <c r="A7" s="457" t="s">
        <v>77</v>
      </c>
      <c r="B7" s="458" t="s">
        <v>172</v>
      </c>
      <c r="C7" s="40" t="n">
        <v>1395.33844369559</v>
      </c>
      <c r="D7" s="40" t="n">
        <v>2553.8856582977</v>
      </c>
      <c r="E7" s="40" t="n">
        <v>1541.79590729519</v>
      </c>
      <c r="F7" s="40" t="n">
        <v>1237.39767601203</v>
      </c>
      <c r="G7" s="40" t="n">
        <v>68.6131806422636</v>
      </c>
      <c r="H7" s="40" t="n">
        <v>2847.80676394949</v>
      </c>
      <c r="I7" s="40" t="n">
        <v>4.30550779714434</v>
      </c>
      <c r="J7" s="40" t="n">
        <v>178.950143853414</v>
      </c>
      <c r="K7" s="40" t="n">
        <v>321.996988489283</v>
      </c>
      <c r="L7" s="40" t="n">
        <v>1562.97770699858</v>
      </c>
      <c r="M7" s="40" t="n">
        <v>443.041906931608</v>
      </c>
      <c r="N7" s="40" t="n">
        <v>2506.96674627289</v>
      </c>
      <c r="O7" s="40" t="n">
        <v>9766.75602252801</v>
      </c>
      <c r="Q7" s="434"/>
      <c r="R7" s="444"/>
      <c r="S7" s="445"/>
      <c r="T7" s="446"/>
      <c r="U7" s="447"/>
      <c r="V7" s="447"/>
      <c r="W7" s="451"/>
      <c r="X7" s="450"/>
      <c r="Y7" s="452"/>
      <c r="Z7" s="447"/>
      <c r="AA7" s="453"/>
      <c r="AB7" s="450"/>
      <c r="AC7" s="450"/>
      <c r="AD7" s="450"/>
      <c r="AE7" s="456"/>
    </row>
    <row r="8" customFormat="false" ht="13.5" hidden="false" customHeight="false" outlineLevel="0" collapsed="false">
      <c r="A8" s="457"/>
      <c r="B8" s="458" t="s">
        <v>225</v>
      </c>
      <c r="C8" s="40" t="n">
        <v>4500.92843412693</v>
      </c>
      <c r="D8" s="40" t="n">
        <v>8238.04190938553</v>
      </c>
      <c r="E8" s="40" t="n">
        <v>4973.35472273377</v>
      </c>
      <c r="F8" s="40" t="n">
        <v>3991.46057320282</v>
      </c>
      <c r="G8" s="40" t="n">
        <v>221.32480983662</v>
      </c>
      <c r="H8" s="40" t="n">
        <v>9186.14010577321</v>
      </c>
      <c r="I8" s="40" t="n">
        <v>13.8882308841122</v>
      </c>
      <c r="J8" s="40" t="n">
        <v>175.381845870295</v>
      </c>
      <c r="K8" s="40" t="n">
        <v>315.576310752707</v>
      </c>
      <c r="L8" s="40" t="n">
        <v>1531.81165102653</v>
      </c>
      <c r="M8" s="40" t="n">
        <v>434.207571798375</v>
      </c>
      <c r="N8" s="40" t="n">
        <v>2456.97737944791</v>
      </c>
      <c r="O8" s="40" t="n">
        <v>24633.6845870695</v>
      </c>
      <c r="Q8" s="434"/>
      <c r="R8" s="444"/>
      <c r="S8" s="445"/>
      <c r="T8" s="446"/>
      <c r="U8" s="447"/>
      <c r="V8" s="447"/>
      <c r="W8" s="451"/>
      <c r="X8" s="450"/>
      <c r="Y8" s="452"/>
      <c r="Z8" s="447"/>
      <c r="AA8" s="453"/>
      <c r="AB8" s="450"/>
      <c r="AC8" s="450"/>
      <c r="AD8" s="450"/>
      <c r="AE8" s="456"/>
    </row>
    <row r="9" customFormat="false" ht="12.75" hidden="false" customHeight="true" outlineLevel="0" collapsed="false">
      <c r="A9" s="457"/>
      <c r="B9" s="458" t="s">
        <v>174</v>
      </c>
      <c r="C9" s="40" t="n">
        <v>17811.323094779</v>
      </c>
      <c r="D9" s="40" t="n">
        <v>32600.0353624503</v>
      </c>
      <c r="E9" s="40" t="n">
        <v>19680.8345495809</v>
      </c>
      <c r="F9" s="40" t="n">
        <v>15795.2286800085</v>
      </c>
      <c r="G9" s="40" t="n">
        <v>875.838786282596</v>
      </c>
      <c r="H9" s="40" t="n">
        <v>36351.9020158719</v>
      </c>
      <c r="I9" s="40" t="n">
        <v>54.959275872111</v>
      </c>
      <c r="J9" s="40" t="n">
        <v>1475.49121601967</v>
      </c>
      <c r="K9" s="40" t="n">
        <v>2654.95024407414</v>
      </c>
      <c r="L9" s="40" t="n">
        <v>12887.164144445</v>
      </c>
      <c r="M9" s="40" t="n">
        <v>3652.99757759162</v>
      </c>
      <c r="N9" s="40" t="n">
        <v>20670.6031821304</v>
      </c>
      <c r="O9" s="40" t="n">
        <v>110843.011064826</v>
      </c>
      <c r="Q9" s="228" t="s">
        <v>429</v>
      </c>
      <c r="R9" s="459" t="s">
        <v>353</v>
      </c>
      <c r="S9" s="460" t="n">
        <v>2588667</v>
      </c>
      <c r="T9" s="461" t="n">
        <v>615849</v>
      </c>
      <c r="U9" s="462" t="n">
        <v>757456</v>
      </c>
      <c r="V9" s="462" t="n">
        <v>1065504</v>
      </c>
      <c r="W9" s="463" t="n">
        <v>458760</v>
      </c>
      <c r="X9" s="463" t="n">
        <v>581651</v>
      </c>
      <c r="Y9" s="464" t="n">
        <v>25093</v>
      </c>
      <c r="Z9" s="460" t="n">
        <v>913</v>
      </c>
      <c r="AA9" s="465" t="n">
        <v>148945</v>
      </c>
      <c r="AB9" s="462" t="n">
        <v>15324</v>
      </c>
      <c r="AC9" s="462" t="n">
        <v>18585</v>
      </c>
      <c r="AD9" s="462" t="n">
        <v>87134</v>
      </c>
      <c r="AE9" s="466" t="n">
        <v>27902</v>
      </c>
    </row>
    <row r="10" customFormat="false" ht="12.75" hidden="false" customHeight="false" outlineLevel="0" collapsed="false">
      <c r="A10" s="457"/>
      <c r="B10" s="458" t="s">
        <v>430</v>
      </c>
      <c r="C10" s="40" t="n">
        <v>76567.0200457971</v>
      </c>
      <c r="D10" s="40" t="n">
        <v>140140.490844394</v>
      </c>
      <c r="E10" s="40" t="n">
        <v>84603.6448531715</v>
      </c>
      <c r="F10" s="40" t="n">
        <v>67900.2668434365</v>
      </c>
      <c r="G10" s="40" t="n">
        <v>3765.04123524902</v>
      </c>
      <c r="H10" s="40" t="n">
        <v>156268.952931857</v>
      </c>
      <c r="I10" s="40" t="n">
        <v>236.258022776305</v>
      </c>
      <c r="J10" s="40" t="n">
        <v>1970.31219490732</v>
      </c>
      <c r="K10" s="40" t="n">
        <v>3545.31479820189</v>
      </c>
      <c r="L10" s="40" t="n">
        <v>17209.005649027</v>
      </c>
      <c r="M10" s="40" t="n">
        <v>4878.06745099573</v>
      </c>
      <c r="N10" s="40" t="n">
        <v>27602.7000931319</v>
      </c>
      <c r="O10" s="40" t="n">
        <v>401730.013395379</v>
      </c>
      <c r="Q10" s="228"/>
      <c r="R10" s="467" t="s">
        <v>354</v>
      </c>
      <c r="S10" s="230" t="n">
        <v>925494</v>
      </c>
      <c r="T10" s="468" t="n">
        <v>265950</v>
      </c>
      <c r="U10" s="233" t="n">
        <v>243664</v>
      </c>
      <c r="V10" s="233" t="n">
        <v>340618</v>
      </c>
      <c r="W10" s="469" t="n">
        <v>145070</v>
      </c>
      <c r="X10" s="469" t="n">
        <v>158959</v>
      </c>
      <c r="Y10" s="470" t="n">
        <v>36589</v>
      </c>
      <c r="Z10" s="230" t="n">
        <v>766</v>
      </c>
      <c r="AA10" s="471" t="n">
        <v>74496</v>
      </c>
      <c r="AB10" s="233" t="n">
        <v>5492</v>
      </c>
      <c r="AC10" s="233" t="n">
        <v>7730</v>
      </c>
      <c r="AD10" s="233" t="n">
        <v>47236</v>
      </c>
      <c r="AE10" s="472" t="n">
        <v>14038</v>
      </c>
    </row>
    <row r="11" customFormat="false" ht="12.75" hidden="false" customHeight="false" outlineLevel="0" collapsed="false">
      <c r="A11" s="457"/>
      <c r="B11" s="458" t="s">
        <v>176</v>
      </c>
      <c r="C11" s="40" t="n">
        <v>35120.0003234836</v>
      </c>
      <c r="D11" s="40" t="n">
        <v>64280.078823029</v>
      </c>
      <c r="E11" s="40" t="n">
        <v>38806.26453575</v>
      </c>
      <c r="F11" s="40" t="n">
        <v>31144.70684741</v>
      </c>
      <c r="G11" s="40" t="n">
        <v>1726.96089413934</v>
      </c>
      <c r="H11" s="40" t="n">
        <v>71677.9322772994</v>
      </c>
      <c r="I11" s="40" t="n">
        <v>108.367569109605</v>
      </c>
      <c r="J11" s="40" t="n">
        <v>682.589916327913</v>
      </c>
      <c r="K11" s="40" t="n">
        <v>1228.22978902314</v>
      </c>
      <c r="L11" s="40" t="n">
        <v>5961.84389276871</v>
      </c>
      <c r="M11" s="40" t="n">
        <v>1689.94520859356</v>
      </c>
      <c r="N11" s="40" t="n">
        <v>9562.60880671332</v>
      </c>
      <c r="O11" s="40" t="n">
        <v>180485.453077441</v>
      </c>
      <c r="Q11" s="228"/>
      <c r="R11" s="467" t="s">
        <v>355</v>
      </c>
      <c r="S11" s="230" t="n">
        <v>2065887</v>
      </c>
      <c r="T11" s="468" t="n">
        <v>786775</v>
      </c>
      <c r="U11" s="233" t="n">
        <v>480167</v>
      </c>
      <c r="V11" s="233" t="n">
        <v>577149</v>
      </c>
      <c r="W11" s="469" t="n">
        <v>346020</v>
      </c>
      <c r="X11" s="469" t="n">
        <v>226921</v>
      </c>
      <c r="Y11" s="470" t="n">
        <v>4208</v>
      </c>
      <c r="Z11" s="230" t="n">
        <v>1167</v>
      </c>
      <c r="AA11" s="471" t="n">
        <v>220629</v>
      </c>
      <c r="AB11" s="233" t="n">
        <v>22548</v>
      </c>
      <c r="AC11" s="233" t="n">
        <v>28412</v>
      </c>
      <c r="AD11" s="233" t="n">
        <v>129875</v>
      </c>
      <c r="AE11" s="472" t="n">
        <v>39794</v>
      </c>
    </row>
    <row r="12" customFormat="false" ht="13.5" hidden="false" customHeight="false" outlineLevel="0" collapsed="false">
      <c r="A12" s="457"/>
      <c r="B12" s="458" t="s">
        <v>177</v>
      </c>
      <c r="C12" s="40" t="n">
        <v>159857.18169592</v>
      </c>
      <c r="D12" s="40" t="n">
        <v>292586.336708261</v>
      </c>
      <c r="E12" s="40" t="n">
        <v>176636.105458213</v>
      </c>
      <c r="F12" s="40" t="n">
        <v>141762.671284587</v>
      </c>
      <c r="G12" s="40" t="n">
        <v>7860.68049240832</v>
      </c>
      <c r="H12" s="40" t="n">
        <v>326259.457235208</v>
      </c>
      <c r="I12" s="40" t="n">
        <v>493.261219405962</v>
      </c>
      <c r="J12" s="40" t="n">
        <v>2328.44187319878</v>
      </c>
      <c r="K12" s="40" t="n">
        <v>4189.72153303495</v>
      </c>
      <c r="L12" s="40" t="n">
        <v>20336.9645951938</v>
      </c>
      <c r="M12" s="40" t="n">
        <v>5764.71918640323</v>
      </c>
      <c r="N12" s="40" t="n">
        <v>32619.8471878308</v>
      </c>
      <c r="O12" s="40" t="n">
        <v>808212.073697762</v>
      </c>
      <c r="Q12" s="228"/>
      <c r="R12" s="473" t="s">
        <v>352</v>
      </c>
      <c r="S12" s="249" t="n">
        <v>5580048</v>
      </c>
      <c r="T12" s="474" t="n">
        <v>1668574</v>
      </c>
      <c r="U12" s="252" t="n">
        <v>1481287</v>
      </c>
      <c r="V12" s="252" t="n">
        <v>1983271</v>
      </c>
      <c r="W12" s="475" t="n">
        <v>949850</v>
      </c>
      <c r="X12" s="475" t="n">
        <v>967531</v>
      </c>
      <c r="Y12" s="476" t="n">
        <v>65890</v>
      </c>
      <c r="Z12" s="249" t="n">
        <v>2846</v>
      </c>
      <c r="AA12" s="477" t="n">
        <v>444070</v>
      </c>
      <c r="AB12" s="252" t="n">
        <v>43364</v>
      </c>
      <c r="AC12" s="252" t="n">
        <v>54727</v>
      </c>
      <c r="AD12" s="252" t="n">
        <v>264245</v>
      </c>
      <c r="AE12" s="478" t="n">
        <v>81734</v>
      </c>
    </row>
    <row r="13" customFormat="false" ht="12.75" hidden="false" customHeight="true" outlineLevel="0" collapsed="false">
      <c r="A13" s="457"/>
      <c r="B13" s="458" t="s">
        <v>230</v>
      </c>
      <c r="C13" s="40" t="n">
        <v>101691.415207382</v>
      </c>
      <c r="D13" s="40" t="n">
        <v>186125.629981415</v>
      </c>
      <c r="E13" s="40" t="n">
        <v>112365.145877112</v>
      </c>
      <c r="F13" s="40" t="n">
        <v>90180.7883359951</v>
      </c>
      <c r="G13" s="40" t="n">
        <v>5000.48678004726</v>
      </c>
      <c r="H13" s="40" t="n">
        <v>207546.420993154</v>
      </c>
      <c r="I13" s="40" t="n">
        <v>313.782783708311</v>
      </c>
      <c r="J13" s="40" t="n">
        <v>2471.04635330985</v>
      </c>
      <c r="K13" s="40" t="n">
        <v>4446.31933257883</v>
      </c>
      <c r="L13" s="40" t="n">
        <v>21582.4937606485</v>
      </c>
      <c r="M13" s="40" t="n">
        <v>6117.77707976348</v>
      </c>
      <c r="N13" s="40" t="n">
        <v>34617.6365263006</v>
      </c>
      <c r="O13" s="40" t="n">
        <v>531059.300617356</v>
      </c>
      <c r="Q13" s="228" t="s">
        <v>431</v>
      </c>
      <c r="R13" s="459" t="s">
        <v>353</v>
      </c>
      <c r="S13" s="362" t="n">
        <v>2379953.11</v>
      </c>
      <c r="T13" s="362" t="n">
        <v>675390.15</v>
      </c>
      <c r="U13" s="362" t="n">
        <v>638089.27</v>
      </c>
      <c r="V13" s="362" t="n">
        <v>905651.259999999</v>
      </c>
      <c r="W13" s="362" t="n">
        <v>352770.64</v>
      </c>
      <c r="X13" s="363" t="n">
        <v>549419.53</v>
      </c>
      <c r="Y13" s="366" t="n">
        <v>3461.05</v>
      </c>
      <c r="Z13" s="362" t="n">
        <v>1230.3</v>
      </c>
      <c r="AA13" s="362" t="n">
        <v>159592.13</v>
      </c>
      <c r="AB13" s="362" t="n">
        <v>13307.51</v>
      </c>
      <c r="AC13" s="362" t="n">
        <v>16601.25</v>
      </c>
      <c r="AD13" s="362" t="n">
        <v>102558.01</v>
      </c>
      <c r="AE13" s="366" t="n">
        <v>27125.4</v>
      </c>
    </row>
    <row r="14" customFormat="false" ht="12.75" hidden="false" customHeight="false" outlineLevel="0" collapsed="false">
      <c r="A14" s="457"/>
      <c r="B14" s="458" t="s">
        <v>179</v>
      </c>
      <c r="C14" s="40" t="n">
        <v>80105.7927548155</v>
      </c>
      <c r="D14" s="40" t="n">
        <v>146617.500712768</v>
      </c>
      <c r="E14" s="40" t="n">
        <v>88513.8540961434</v>
      </c>
      <c r="F14" s="40" t="n">
        <v>71038.4797593486</v>
      </c>
      <c r="G14" s="40" t="n">
        <v>3939.05382139458</v>
      </c>
      <c r="H14" s="40" t="n">
        <v>163491.387676887</v>
      </c>
      <c r="I14" s="40" t="n">
        <v>247.17739044645</v>
      </c>
      <c r="J14" s="40" t="n">
        <v>1144.78645651276</v>
      </c>
      <c r="K14" s="40" t="n">
        <v>2059.89100384505</v>
      </c>
      <c r="L14" s="40" t="n">
        <v>9998.73859989196</v>
      </c>
      <c r="M14" s="40" t="n">
        <v>2834.2440179224</v>
      </c>
      <c r="N14" s="40" t="n">
        <v>16037.6600781722</v>
      </c>
      <c r="O14" s="40" t="n">
        <v>404625.524056393</v>
      </c>
      <c r="Q14" s="228"/>
      <c r="R14" s="467" t="s">
        <v>354</v>
      </c>
      <c r="S14" s="364" t="n">
        <v>932731.19</v>
      </c>
      <c r="T14" s="364" t="n">
        <v>277476.34</v>
      </c>
      <c r="U14" s="364" t="n">
        <v>251819.26</v>
      </c>
      <c r="V14" s="364" t="n">
        <v>328303.03</v>
      </c>
      <c r="W14" s="364" t="n">
        <v>140030.68</v>
      </c>
      <c r="X14" s="368" t="n">
        <v>144946.88</v>
      </c>
      <c r="Y14" s="370" t="n">
        <v>43325.5</v>
      </c>
      <c r="Z14" s="364" t="n">
        <v>798.22</v>
      </c>
      <c r="AA14" s="364" t="n">
        <v>74334.34</v>
      </c>
      <c r="AB14" s="364" t="n">
        <v>4939.61</v>
      </c>
      <c r="AC14" s="364" t="n">
        <v>6749.77</v>
      </c>
      <c r="AD14" s="364" t="n">
        <v>47500.48</v>
      </c>
      <c r="AE14" s="370" t="n">
        <v>15144.47</v>
      </c>
    </row>
    <row r="15" customFormat="false" ht="12.75" hidden="false" customHeight="false" outlineLevel="0" collapsed="false">
      <c r="A15" s="443" t="s">
        <v>72</v>
      </c>
      <c r="B15" s="443"/>
      <c r="C15" s="70" t="n">
        <v>477049</v>
      </c>
      <c r="D15" s="70" t="n">
        <v>873142</v>
      </c>
      <c r="E15" s="70" t="n">
        <v>527121</v>
      </c>
      <c r="F15" s="70" t="n">
        <v>423051</v>
      </c>
      <c r="G15" s="70" t="n">
        <v>23458</v>
      </c>
      <c r="H15" s="70" t="n">
        <v>973630</v>
      </c>
      <c r="I15" s="479" t="n">
        <v>1472</v>
      </c>
      <c r="J15" s="479" t="n">
        <v>10427</v>
      </c>
      <c r="K15" s="479" t="n">
        <v>18762</v>
      </c>
      <c r="L15" s="479" t="n">
        <v>91071</v>
      </c>
      <c r="M15" s="479" t="n">
        <v>25815</v>
      </c>
      <c r="N15" s="479" t="n">
        <v>146075</v>
      </c>
      <c r="O15" s="480" t="n">
        <v>2471368</v>
      </c>
      <c r="Q15" s="228"/>
      <c r="R15" s="467" t="s">
        <v>355</v>
      </c>
      <c r="S15" s="364" t="n">
        <v>2024969.91</v>
      </c>
      <c r="T15" s="364" t="n">
        <v>777256.35</v>
      </c>
      <c r="U15" s="364" t="n">
        <v>477781.59</v>
      </c>
      <c r="V15" s="364" t="n">
        <v>563282.69</v>
      </c>
      <c r="W15" s="364" t="n">
        <v>217997.03</v>
      </c>
      <c r="X15" s="368" t="n">
        <v>324709.23</v>
      </c>
      <c r="Y15" s="370" t="n">
        <v>20576.46</v>
      </c>
      <c r="Z15" s="364" t="n">
        <v>1273.04</v>
      </c>
      <c r="AA15" s="364" t="n">
        <v>205376.24</v>
      </c>
      <c r="AB15" s="364" t="n">
        <v>15763.49</v>
      </c>
      <c r="AC15" s="364" t="n">
        <v>22299.6</v>
      </c>
      <c r="AD15" s="364" t="n">
        <v>131239.85</v>
      </c>
      <c r="AE15" s="370" t="n">
        <v>36073.3</v>
      </c>
    </row>
    <row r="16" customFormat="false" ht="13.5" hidden="false" customHeight="false" outlineLevel="0" collapsed="false">
      <c r="A16" s="457" t="s">
        <v>87</v>
      </c>
      <c r="B16" s="458" t="s">
        <v>180</v>
      </c>
      <c r="C16" s="40" t="n">
        <v>50407.1840806296</v>
      </c>
      <c r="D16" s="40" t="n">
        <v>48610.9324762278</v>
      </c>
      <c r="E16" s="40" t="n">
        <v>30994.7062003633</v>
      </c>
      <c r="F16" s="40" t="n">
        <v>47798.3665728837</v>
      </c>
      <c r="G16" s="40" t="n">
        <v>8186.66476014103</v>
      </c>
      <c r="H16" s="40" t="n">
        <v>86979.737533388</v>
      </c>
      <c r="I16" s="40" t="n">
        <v>225.543993731971</v>
      </c>
      <c r="J16" s="40" t="n">
        <v>970.115288199816</v>
      </c>
      <c r="K16" s="40" t="n">
        <v>1148.02678061735</v>
      </c>
      <c r="L16" s="40" t="n">
        <v>6227.05775165259</v>
      </c>
      <c r="M16" s="40" t="n">
        <v>2038.51734493799</v>
      </c>
      <c r="N16" s="40" t="n">
        <v>10383.7171654077</v>
      </c>
      <c r="O16" s="40" t="n">
        <v>196338.263267313</v>
      </c>
      <c r="Q16" s="228"/>
      <c r="R16" s="473" t="s">
        <v>352</v>
      </c>
      <c r="S16" s="381" t="n">
        <v>5337654.21</v>
      </c>
      <c r="T16" s="381" t="n">
        <v>1730122.84</v>
      </c>
      <c r="U16" s="381" t="n">
        <v>1367690.12</v>
      </c>
      <c r="V16" s="381" t="n">
        <v>1797236.98</v>
      </c>
      <c r="W16" s="381" t="n">
        <v>710798.35</v>
      </c>
      <c r="X16" s="481" t="n">
        <v>1019075.64</v>
      </c>
      <c r="Y16" s="382" t="n">
        <v>67363.01</v>
      </c>
      <c r="Z16" s="381" t="n">
        <v>3301.56</v>
      </c>
      <c r="AA16" s="381" t="n">
        <v>439302.71</v>
      </c>
      <c r="AB16" s="381" t="n">
        <v>34010.61</v>
      </c>
      <c r="AC16" s="381" t="n">
        <v>45650.62</v>
      </c>
      <c r="AD16" s="381" t="n">
        <v>281298.34</v>
      </c>
      <c r="AE16" s="382" t="n">
        <v>78343.17</v>
      </c>
    </row>
    <row r="17" customFormat="false" ht="12.75" hidden="false" customHeight="false" outlineLevel="0" collapsed="false">
      <c r="A17" s="457"/>
      <c r="B17" s="458" t="s">
        <v>432</v>
      </c>
      <c r="C17" s="40" t="n">
        <v>6168.10382314185</v>
      </c>
      <c r="D17" s="40" t="n">
        <v>5948.30447131308</v>
      </c>
      <c r="E17" s="40" t="n">
        <v>3792.68489796645</v>
      </c>
      <c r="F17" s="40" t="n">
        <v>5848.87438121016</v>
      </c>
      <c r="G17" s="40" t="n">
        <v>1001.76590156345</v>
      </c>
      <c r="H17" s="40" t="n">
        <v>10643.3251807401</v>
      </c>
      <c r="I17" s="40" t="n">
        <v>27.5988194024004</v>
      </c>
      <c r="J17" s="40" t="n">
        <v>145.923712056655</v>
      </c>
      <c r="K17" s="40" t="n">
        <v>172.684969926616</v>
      </c>
      <c r="L17" s="40" t="n">
        <v>936.667418156547</v>
      </c>
      <c r="M17" s="40" t="n">
        <v>306.631615523988</v>
      </c>
      <c r="N17" s="40" t="n">
        <v>1561.90771566381</v>
      </c>
      <c r="O17" s="40" t="n">
        <v>24328.3573150895</v>
      </c>
      <c r="Q17" s="228" t="n">
        <v>2009</v>
      </c>
      <c r="R17" s="459" t="s">
        <v>353</v>
      </c>
      <c r="S17" s="362" t="n">
        <v>2525206.45</v>
      </c>
      <c r="T17" s="362" t="n">
        <v>707029.15</v>
      </c>
      <c r="U17" s="362" t="n">
        <v>712867.86</v>
      </c>
      <c r="V17" s="362" t="n">
        <v>939828.85</v>
      </c>
      <c r="W17" s="362" t="n">
        <v>388586.83</v>
      </c>
      <c r="X17" s="363" t="n">
        <v>543127.65</v>
      </c>
      <c r="Y17" s="366" t="n">
        <v>8114.36</v>
      </c>
      <c r="Z17" s="362" t="n">
        <v>1796.2</v>
      </c>
      <c r="AA17" s="362" t="n">
        <v>163684.39</v>
      </c>
      <c r="AB17" s="362" t="n">
        <v>10132.22</v>
      </c>
      <c r="AC17" s="362" t="n">
        <v>17802.69</v>
      </c>
      <c r="AD17" s="362" t="n">
        <v>105812.85</v>
      </c>
      <c r="AE17" s="366" t="n">
        <v>29936.66</v>
      </c>
    </row>
    <row r="18" customFormat="false" ht="12.75" hidden="false" customHeight="false" outlineLevel="0" collapsed="false">
      <c r="A18" s="457"/>
      <c r="B18" s="458" t="s">
        <v>182</v>
      </c>
      <c r="C18" s="40" t="n">
        <v>124747.816603155</v>
      </c>
      <c r="D18" s="40" t="n">
        <v>120302.448947612</v>
      </c>
      <c r="E18" s="40" t="n">
        <v>76705.771117205</v>
      </c>
      <c r="F18" s="40" t="n">
        <v>118291.508956872</v>
      </c>
      <c r="G18" s="40" t="n">
        <v>20260.3770219737</v>
      </c>
      <c r="H18" s="40" t="n">
        <v>215257.65709605</v>
      </c>
      <c r="I18" s="40" t="n">
        <v>558.176801168133</v>
      </c>
      <c r="J18" s="40" t="n">
        <v>3936.37922247686</v>
      </c>
      <c r="K18" s="40" t="n">
        <v>4658.28012509204</v>
      </c>
      <c r="L18" s="40" t="n">
        <v>25267.162623789</v>
      </c>
      <c r="M18" s="40" t="n">
        <v>8271.57083171315</v>
      </c>
      <c r="N18" s="40" t="n">
        <v>42133.392803071</v>
      </c>
      <c r="O18" s="40" t="n">
        <v>503012.081804055</v>
      </c>
      <c r="Q18" s="228"/>
      <c r="R18" s="467" t="s">
        <v>354</v>
      </c>
      <c r="S18" s="364" t="n">
        <v>934329.22</v>
      </c>
      <c r="T18" s="364" t="n">
        <v>239603.37</v>
      </c>
      <c r="U18" s="364" t="n">
        <v>264184.96</v>
      </c>
      <c r="V18" s="364" t="n">
        <v>357951.29</v>
      </c>
      <c r="W18" s="364" t="n">
        <v>135439.92</v>
      </c>
      <c r="X18" s="368" t="n">
        <v>177312.7</v>
      </c>
      <c r="Y18" s="370" t="n">
        <v>45198.7</v>
      </c>
      <c r="Z18" s="364" t="n">
        <v>722.56</v>
      </c>
      <c r="AA18" s="364" t="n">
        <v>71867.04</v>
      </c>
      <c r="AB18" s="364" t="n">
        <v>4995.02</v>
      </c>
      <c r="AC18" s="364" t="n">
        <v>7239.35</v>
      </c>
      <c r="AD18" s="364" t="n">
        <v>45186.32</v>
      </c>
      <c r="AE18" s="370" t="n">
        <v>14446.37</v>
      </c>
    </row>
    <row r="19" customFormat="false" ht="12.75" hidden="false" customHeight="false" outlineLevel="0" collapsed="false">
      <c r="A19" s="457"/>
      <c r="B19" s="458" t="s">
        <v>433</v>
      </c>
      <c r="C19" s="40" t="n">
        <v>417.353158944407</v>
      </c>
      <c r="D19" s="40" t="n">
        <v>402.480848676947</v>
      </c>
      <c r="E19" s="40" t="n">
        <v>256.624899391004</v>
      </c>
      <c r="F19" s="40" t="n">
        <v>395.75309840094</v>
      </c>
      <c r="G19" s="40" t="n">
        <v>67.7826079988604</v>
      </c>
      <c r="H19" s="40" t="n">
        <v>720.160605790805</v>
      </c>
      <c r="I19" s="40" t="n">
        <v>1.86742227287297</v>
      </c>
      <c r="J19" s="40" t="n">
        <v>61.6724441760224</v>
      </c>
      <c r="K19" s="40" t="n">
        <v>72.9826840184991</v>
      </c>
      <c r="L19" s="40" t="n">
        <v>395.868281059973</v>
      </c>
      <c r="M19" s="40" t="n">
        <v>129.593202670616</v>
      </c>
      <c r="N19" s="40" t="n">
        <v>660.11661192511</v>
      </c>
      <c r="O19" s="40" t="n">
        <v>2223.43503016619</v>
      </c>
      <c r="Q19" s="228"/>
      <c r="R19" s="467" t="s">
        <v>355</v>
      </c>
      <c r="S19" s="364" t="n">
        <v>2056699.13</v>
      </c>
      <c r="T19" s="364" t="n">
        <v>801790.12</v>
      </c>
      <c r="U19" s="364" t="n">
        <v>342139.64</v>
      </c>
      <c r="V19" s="364" t="n">
        <v>693233.99</v>
      </c>
      <c r="W19" s="364" t="n">
        <v>290124.97</v>
      </c>
      <c r="X19" s="368" t="n">
        <v>335328.83</v>
      </c>
      <c r="Y19" s="370" t="n">
        <v>67780.16</v>
      </c>
      <c r="Z19" s="364" t="n">
        <v>1258.61</v>
      </c>
      <c r="AA19" s="364" t="n">
        <v>218276.77</v>
      </c>
      <c r="AB19" s="364" t="n">
        <v>15329.86</v>
      </c>
      <c r="AC19" s="364" t="n">
        <v>25102.74</v>
      </c>
      <c r="AD19" s="364" t="n">
        <v>140266.8</v>
      </c>
      <c r="AE19" s="370" t="n">
        <v>37577.42</v>
      </c>
    </row>
    <row r="20" customFormat="false" ht="13.5" hidden="false" customHeight="false" outlineLevel="0" collapsed="false">
      <c r="A20" s="457"/>
      <c r="B20" s="458" t="s">
        <v>434</v>
      </c>
      <c r="C20" s="40" t="n">
        <v>9526.78616937925</v>
      </c>
      <c r="D20" s="40" t="n">
        <v>9187.30073186367</v>
      </c>
      <c r="E20" s="40" t="n">
        <v>5857.89394387265</v>
      </c>
      <c r="F20" s="40" t="n">
        <v>9033.72854268315</v>
      </c>
      <c r="G20" s="40" t="n">
        <v>1547.25176644467</v>
      </c>
      <c r="H20" s="40" t="n">
        <v>16438.8742530005</v>
      </c>
      <c r="I20" s="40" t="n">
        <v>42.6270469033798</v>
      </c>
      <c r="J20" s="40" t="n">
        <v>280.751545035616</v>
      </c>
      <c r="K20" s="40" t="n">
        <v>332.239164067477</v>
      </c>
      <c r="L20" s="40" t="n">
        <v>1802.11167277511</v>
      </c>
      <c r="M20" s="40" t="n">
        <v>589.947299186736</v>
      </c>
      <c r="N20" s="40" t="n">
        <v>3005.04968106494</v>
      </c>
      <c r="O20" s="40" t="n">
        <v>38192.829608748</v>
      </c>
      <c r="Q20" s="228"/>
      <c r="R20" s="473" t="s">
        <v>352</v>
      </c>
      <c r="S20" s="381" t="n">
        <v>5516234.8</v>
      </c>
      <c r="T20" s="381" t="n">
        <v>1748422.64</v>
      </c>
      <c r="U20" s="381" t="n">
        <v>1319192.46</v>
      </c>
      <c r="V20" s="381" t="n">
        <v>1991014.13</v>
      </c>
      <c r="W20" s="381" t="n">
        <v>814151.72</v>
      </c>
      <c r="X20" s="481" t="n">
        <v>1055769.18</v>
      </c>
      <c r="Y20" s="382" t="n">
        <v>121093.22</v>
      </c>
      <c r="Z20" s="381" t="n">
        <v>3777.37</v>
      </c>
      <c r="AA20" s="381" t="n">
        <v>453828.2</v>
      </c>
      <c r="AB20" s="381" t="n">
        <v>30457.1</v>
      </c>
      <c r="AC20" s="381" t="n">
        <v>50144.78</v>
      </c>
      <c r="AD20" s="381" t="n">
        <v>291265.97</v>
      </c>
      <c r="AE20" s="382" t="n">
        <v>81960.45</v>
      </c>
    </row>
    <row r="21" customFormat="false" ht="12.75" hidden="false" customHeight="false" outlineLevel="0" collapsed="false">
      <c r="A21" s="457"/>
      <c r="B21" s="458" t="s">
        <v>185</v>
      </c>
      <c r="C21" s="40" t="n">
        <v>7863.75616474946</v>
      </c>
      <c r="D21" s="40" t="n">
        <v>7583.53252430642</v>
      </c>
      <c r="E21" s="40" t="n">
        <v>4835.31894120161</v>
      </c>
      <c r="F21" s="40" t="n">
        <v>7456.76844795043</v>
      </c>
      <c r="G21" s="40" t="n">
        <v>1277.15794187827</v>
      </c>
      <c r="H21" s="40" t="n">
        <v>13569.2453310303</v>
      </c>
      <c r="I21" s="40" t="n">
        <v>35.1859165212436</v>
      </c>
      <c r="J21" s="40" t="n">
        <v>843.157788055034</v>
      </c>
      <c r="K21" s="40" t="n">
        <v>997.786276278015</v>
      </c>
      <c r="L21" s="40" t="n">
        <v>5412.13225256679</v>
      </c>
      <c r="M21" s="40" t="n">
        <v>1771.73970596752</v>
      </c>
      <c r="N21" s="40" t="n">
        <v>9024.81602286736</v>
      </c>
      <c r="O21" s="40" t="n">
        <v>38340.0329746281</v>
      </c>
      <c r="Q21" s="228" t="n">
        <v>2008</v>
      </c>
      <c r="R21" s="459" t="s">
        <v>353</v>
      </c>
      <c r="S21" s="362" t="n">
        <v>2445505.4</v>
      </c>
      <c r="T21" s="362" t="n">
        <v>542364.03</v>
      </c>
      <c r="U21" s="362" t="n">
        <v>714911.13</v>
      </c>
      <c r="V21" s="362" t="n">
        <v>1021710.98</v>
      </c>
      <c r="W21" s="362" t="n">
        <v>523726.85</v>
      </c>
      <c r="X21" s="363" t="n">
        <v>477639</v>
      </c>
      <c r="Y21" s="366" t="n">
        <v>20345.12</v>
      </c>
      <c r="Z21" s="362" t="n">
        <v>1341.37</v>
      </c>
      <c r="AA21" s="362" t="n">
        <v>165177.89</v>
      </c>
      <c r="AB21" s="362" t="n">
        <v>11569.82</v>
      </c>
      <c r="AC21" s="362" t="n">
        <v>17318.02</v>
      </c>
      <c r="AD21" s="362" t="n">
        <v>104330.94</v>
      </c>
      <c r="AE21" s="366" t="n">
        <v>31959.15</v>
      </c>
    </row>
    <row r="22" customFormat="false" ht="12.75" hidden="false" customHeight="false" outlineLevel="0" collapsed="false">
      <c r="A22" s="443" t="s">
        <v>72</v>
      </c>
      <c r="B22" s="443"/>
      <c r="C22" s="70" t="n">
        <v>199131</v>
      </c>
      <c r="D22" s="70" t="n">
        <v>192035</v>
      </c>
      <c r="E22" s="70" t="n">
        <v>122443</v>
      </c>
      <c r="F22" s="70" t="n">
        <v>188825</v>
      </c>
      <c r="G22" s="70" t="n">
        <v>32341</v>
      </c>
      <c r="H22" s="70" t="n">
        <v>343609</v>
      </c>
      <c r="I22" s="479" t="n">
        <v>891</v>
      </c>
      <c r="J22" s="479" t="n">
        <v>6238</v>
      </c>
      <c r="K22" s="479" t="n">
        <v>7382</v>
      </c>
      <c r="L22" s="479" t="n">
        <v>40041</v>
      </c>
      <c r="M22" s="479" t="n">
        <v>13108</v>
      </c>
      <c r="N22" s="479" t="n">
        <v>66769</v>
      </c>
      <c r="O22" s="480" t="n">
        <v>802435</v>
      </c>
      <c r="Q22" s="228"/>
      <c r="R22" s="467" t="s">
        <v>354</v>
      </c>
      <c r="S22" s="364" t="n">
        <v>938609.31</v>
      </c>
      <c r="T22" s="364" t="n">
        <v>215883.85</v>
      </c>
      <c r="U22" s="364" t="n">
        <v>273208.9</v>
      </c>
      <c r="V22" s="364" t="n">
        <v>364758.55</v>
      </c>
      <c r="W22" s="364" t="n">
        <v>141579.94</v>
      </c>
      <c r="X22" s="368" t="n">
        <v>159914.07</v>
      </c>
      <c r="Y22" s="370" t="n">
        <v>63264.55</v>
      </c>
      <c r="Z22" s="364" t="n">
        <v>812.71</v>
      </c>
      <c r="AA22" s="364" t="n">
        <v>83945.3</v>
      </c>
      <c r="AB22" s="364" t="n">
        <v>6501.84</v>
      </c>
      <c r="AC22" s="364" t="n">
        <v>6651.18</v>
      </c>
      <c r="AD22" s="364" t="n">
        <v>54328.43</v>
      </c>
      <c r="AE22" s="370" t="n">
        <v>16463.83</v>
      </c>
    </row>
    <row r="23" customFormat="false" ht="12.75" hidden="false" customHeight="false" outlineLevel="0" collapsed="false">
      <c r="A23" s="457" t="s">
        <v>119</v>
      </c>
      <c r="B23" s="458" t="s">
        <v>186</v>
      </c>
      <c r="C23" s="40" t="n">
        <v>204489.470667798</v>
      </c>
      <c r="D23" s="40" t="n">
        <v>201500.026620925</v>
      </c>
      <c r="E23" s="40" t="n">
        <v>100136.207393199</v>
      </c>
      <c r="F23" s="40" t="n">
        <v>126627.046142937</v>
      </c>
      <c r="G23" s="40" t="n">
        <v>25788.4523671925</v>
      </c>
      <c r="H23" s="40" t="n">
        <v>252551.705903329</v>
      </c>
      <c r="I23" s="40" t="n">
        <v>640.204069169321</v>
      </c>
      <c r="J23" s="40" t="n">
        <v>9868.94341153208</v>
      </c>
      <c r="K23" s="40" t="n">
        <v>8451.967100514</v>
      </c>
      <c r="L23" s="40" t="n">
        <v>51090.1081721193</v>
      </c>
      <c r="M23" s="40" t="n">
        <v>13588.7517533758</v>
      </c>
      <c r="N23" s="40" t="n">
        <v>82999.7704375412</v>
      </c>
      <c r="O23" s="40" t="n">
        <v>742216.069567433</v>
      </c>
      <c r="P23" s="18"/>
      <c r="Q23" s="228"/>
      <c r="R23" s="467" t="s">
        <v>355</v>
      </c>
      <c r="S23" s="364" t="n">
        <v>2047947.6</v>
      </c>
      <c r="T23" s="364" t="n">
        <v>788695.51</v>
      </c>
      <c r="U23" s="364" t="n">
        <v>397114.36</v>
      </c>
      <c r="V23" s="364" t="n">
        <v>641562.02</v>
      </c>
      <c r="W23" s="364" t="n">
        <v>334304.96</v>
      </c>
      <c r="X23" s="368" t="n">
        <v>277014.18</v>
      </c>
      <c r="Y23" s="370" t="n">
        <v>30242.9</v>
      </c>
      <c r="Z23" s="364" t="n">
        <v>1667.22</v>
      </c>
      <c r="AA23" s="364" t="n">
        <v>218908.49</v>
      </c>
      <c r="AB23" s="364" t="n">
        <v>21044.5</v>
      </c>
      <c r="AC23" s="364" t="n">
        <v>25291.86</v>
      </c>
      <c r="AD23" s="364" t="n">
        <v>134844.42</v>
      </c>
      <c r="AE23" s="370" t="n">
        <v>37727.73</v>
      </c>
    </row>
    <row r="24" customFormat="false" ht="13.5" hidden="false" customHeight="false" outlineLevel="0" collapsed="false">
      <c r="A24" s="457"/>
      <c r="B24" s="458" t="s">
        <v>187</v>
      </c>
      <c r="C24" s="40" t="n">
        <v>52450.5623224759</v>
      </c>
      <c r="D24" s="40" t="n">
        <v>51683.7843520602</v>
      </c>
      <c r="E24" s="40" t="n">
        <v>25684.4539205922</v>
      </c>
      <c r="F24" s="40" t="n">
        <v>32479.2262102377</v>
      </c>
      <c r="G24" s="40" t="n">
        <v>6614.61357236834</v>
      </c>
      <c r="H24" s="40" t="n">
        <v>64778.2937031982</v>
      </c>
      <c r="I24" s="40" t="n">
        <v>164.209253999287</v>
      </c>
      <c r="J24" s="40" t="n">
        <v>1118.41757987064</v>
      </c>
      <c r="K24" s="40" t="n">
        <v>957.835929898769</v>
      </c>
      <c r="L24" s="40" t="n">
        <v>5789.88780809317</v>
      </c>
      <c r="M24" s="40" t="n">
        <v>1539.97223570199</v>
      </c>
      <c r="N24" s="40" t="n">
        <v>9406.11355356457</v>
      </c>
      <c r="O24" s="40" t="n">
        <v>177374.97294908</v>
      </c>
      <c r="P24" s="18"/>
      <c r="Q24" s="228"/>
      <c r="R24" s="473" t="s">
        <v>352</v>
      </c>
      <c r="S24" s="381" t="n">
        <v>5432062.31</v>
      </c>
      <c r="T24" s="381" t="n">
        <v>1546943.39</v>
      </c>
      <c r="U24" s="381" t="n">
        <v>1385234.39</v>
      </c>
      <c r="V24" s="381" t="n">
        <v>2028031.55</v>
      </c>
      <c r="W24" s="381" t="n">
        <v>999611.75</v>
      </c>
      <c r="X24" s="481" t="n">
        <v>914567.25</v>
      </c>
      <c r="Y24" s="382" t="n">
        <v>113852.57</v>
      </c>
      <c r="Z24" s="381" t="n">
        <v>3821.3</v>
      </c>
      <c r="AA24" s="381" t="n">
        <v>468031.68</v>
      </c>
      <c r="AB24" s="381" t="n">
        <v>39116.16</v>
      </c>
      <c r="AC24" s="381" t="n">
        <v>49261.06</v>
      </c>
      <c r="AD24" s="381" t="n">
        <v>293503.79</v>
      </c>
      <c r="AE24" s="382" t="n">
        <v>86150.71</v>
      </c>
    </row>
    <row r="25" customFormat="false" ht="14.25" hidden="false" customHeight="false" outlineLevel="0" collapsed="false">
      <c r="A25" s="457"/>
      <c r="B25" s="458" t="s">
        <v>188</v>
      </c>
      <c r="C25" s="40" t="n">
        <v>8464.01286411647</v>
      </c>
      <c r="D25" s="40" t="n">
        <v>8340.27694369644</v>
      </c>
      <c r="E25" s="40" t="n">
        <v>4144.73246359348</v>
      </c>
      <c r="F25" s="40" t="n">
        <v>5241.21336907382</v>
      </c>
      <c r="G25" s="40" t="n">
        <v>1067.4084678725</v>
      </c>
      <c r="H25" s="40" t="n">
        <v>10453.3543005398</v>
      </c>
      <c r="I25" s="40" t="n">
        <v>26.4986527639447</v>
      </c>
      <c r="J25" s="40" t="n">
        <v>1067.9553550088</v>
      </c>
      <c r="K25" s="40" t="n">
        <v>914.619037617002</v>
      </c>
      <c r="L25" s="40" t="n">
        <v>5528.65208920307</v>
      </c>
      <c r="M25" s="40" t="n">
        <v>1470.48975738832</v>
      </c>
      <c r="N25" s="40" t="n">
        <v>8981.71623921719</v>
      </c>
      <c r="O25" s="40" t="n">
        <v>36788.6274448904</v>
      </c>
      <c r="P25" s="18"/>
      <c r="Q25" s="228" t="n">
        <v>2007</v>
      </c>
      <c r="R25" s="459" t="s">
        <v>353</v>
      </c>
      <c r="S25" s="482" t="n">
        <v>2446064.48</v>
      </c>
      <c r="T25" s="362" t="n">
        <v>531491.98</v>
      </c>
      <c r="U25" s="483" t="n">
        <v>718437.3</v>
      </c>
      <c r="V25" s="483" t="n">
        <v>1015379.26</v>
      </c>
      <c r="W25" s="483" t="n">
        <v>508525.73</v>
      </c>
      <c r="X25" s="484" t="n">
        <v>486877.77</v>
      </c>
      <c r="Y25" s="485" t="n">
        <v>19975.76</v>
      </c>
      <c r="Z25" s="362" t="n">
        <v>1921.22</v>
      </c>
      <c r="AA25" s="362" t="n">
        <v>178834.72</v>
      </c>
      <c r="AB25" s="362" t="n">
        <v>21910.31</v>
      </c>
      <c r="AC25" s="362" t="n">
        <v>15943.4</v>
      </c>
      <c r="AD25" s="362" t="n">
        <v>110554.89</v>
      </c>
      <c r="AE25" s="366" t="n">
        <v>30426.12</v>
      </c>
    </row>
    <row r="26" customFormat="false" ht="14.25" hidden="false" customHeight="false" outlineLevel="0" collapsed="false">
      <c r="A26" s="457"/>
      <c r="B26" s="458" t="s">
        <v>189</v>
      </c>
      <c r="C26" s="40" t="n">
        <v>26469.1674892717</v>
      </c>
      <c r="D26" s="40" t="n">
        <v>26082.2131149557</v>
      </c>
      <c r="E26" s="40" t="n">
        <v>12961.6553682459</v>
      </c>
      <c r="F26" s="40" t="n">
        <v>16390.6360659232</v>
      </c>
      <c r="G26" s="40" t="n">
        <v>3338.0636311844</v>
      </c>
      <c r="H26" s="40" t="n">
        <v>32690.3550653534</v>
      </c>
      <c r="I26" s="40" t="n">
        <v>82.8681725216308</v>
      </c>
      <c r="J26" s="40" t="n">
        <v>1899.85424467831</v>
      </c>
      <c r="K26" s="40" t="n">
        <v>1627.0744397044</v>
      </c>
      <c r="L26" s="40" t="n">
        <v>9835.27362802118</v>
      </c>
      <c r="M26" s="40" t="n">
        <v>2615.94849843434</v>
      </c>
      <c r="N26" s="40" t="n">
        <v>15978.1508108382</v>
      </c>
      <c r="O26" s="40" t="n">
        <v>101799.302868385</v>
      </c>
      <c r="P26" s="18"/>
      <c r="Q26" s="228"/>
      <c r="R26" s="467" t="s">
        <v>354</v>
      </c>
      <c r="S26" s="486" t="n">
        <v>802792.11</v>
      </c>
      <c r="T26" s="364" t="n">
        <v>190872.46</v>
      </c>
      <c r="U26" s="487" t="n">
        <v>246163.34</v>
      </c>
      <c r="V26" s="487" t="n">
        <v>298496.19</v>
      </c>
      <c r="W26" s="487" t="n">
        <v>114640.65</v>
      </c>
      <c r="X26" s="488" t="n">
        <v>160561.73</v>
      </c>
      <c r="Y26" s="489" t="n">
        <v>23293.81</v>
      </c>
      <c r="Z26" s="364" t="n">
        <v>795.52</v>
      </c>
      <c r="AA26" s="364" t="n">
        <v>66464.6</v>
      </c>
      <c r="AB26" s="364" t="n">
        <v>5995.18</v>
      </c>
      <c r="AC26" s="364" t="n">
        <v>6905.12</v>
      </c>
      <c r="AD26" s="364" t="n">
        <v>42427.5</v>
      </c>
      <c r="AE26" s="370" t="n">
        <v>11136.8</v>
      </c>
    </row>
    <row r="27" customFormat="false" ht="14.25" hidden="false" customHeight="false" outlineLevel="0" collapsed="false">
      <c r="A27" s="457"/>
      <c r="B27" s="458" t="s">
        <v>119</v>
      </c>
      <c r="C27" s="40" t="n">
        <v>145895.030267931</v>
      </c>
      <c r="D27" s="40" t="n">
        <v>143762.181919904</v>
      </c>
      <c r="E27" s="40" t="n">
        <v>71443.1650726901</v>
      </c>
      <c r="F27" s="40" t="n">
        <v>90343.3153278329</v>
      </c>
      <c r="G27" s="40" t="n">
        <v>18399.0257610224</v>
      </c>
      <c r="H27" s="40" t="n">
        <v>180185.506161545</v>
      </c>
      <c r="I27" s="40" t="n">
        <v>456.759909173255</v>
      </c>
      <c r="J27" s="40" t="n">
        <v>4161.37465143735</v>
      </c>
      <c r="K27" s="40" t="n">
        <v>3563.8872552215</v>
      </c>
      <c r="L27" s="40" t="n">
        <v>21542.8412365011</v>
      </c>
      <c r="M27" s="40" t="n">
        <v>5729.88259564801</v>
      </c>
      <c r="N27" s="40" t="n">
        <v>34997.985738808</v>
      </c>
      <c r="O27" s="40" t="n">
        <v>503045.882847891</v>
      </c>
      <c r="P27" s="18"/>
      <c r="Q27" s="228"/>
      <c r="R27" s="467" t="s">
        <v>355</v>
      </c>
      <c r="S27" s="486" t="n">
        <v>1868075.88</v>
      </c>
      <c r="T27" s="364" t="n">
        <v>634720.61</v>
      </c>
      <c r="U27" s="487" t="n">
        <v>400942.67</v>
      </c>
      <c r="V27" s="487" t="n">
        <v>624967.24</v>
      </c>
      <c r="W27" s="487" t="n">
        <v>334414.55</v>
      </c>
      <c r="X27" s="488" t="n">
        <v>277372.63</v>
      </c>
      <c r="Y27" s="489" t="n">
        <v>13180.06</v>
      </c>
      <c r="Z27" s="364" t="n">
        <v>1574.06</v>
      </c>
      <c r="AA27" s="364" t="n">
        <v>205871.3</v>
      </c>
      <c r="AB27" s="364" t="n">
        <v>24389.19</v>
      </c>
      <c r="AC27" s="364" t="n">
        <v>25734.03</v>
      </c>
      <c r="AD27" s="364" t="n">
        <v>120322.49</v>
      </c>
      <c r="AE27" s="370" t="n">
        <v>35425.59</v>
      </c>
    </row>
    <row r="28" customFormat="false" ht="15.75" hidden="false" customHeight="false" outlineLevel="0" collapsed="false">
      <c r="A28" s="457"/>
      <c r="B28" s="458" t="s">
        <v>190</v>
      </c>
      <c r="C28" s="40" t="n">
        <v>9819.31790672225</v>
      </c>
      <c r="D28" s="40" t="n">
        <v>9675.76869920199</v>
      </c>
      <c r="E28" s="40" t="n">
        <v>4808.41018931802</v>
      </c>
      <c r="F28" s="40" t="n">
        <v>6080.46574528344</v>
      </c>
      <c r="G28" s="40" t="n">
        <v>1238.32787717076</v>
      </c>
      <c r="H28" s="40" t="n">
        <v>12127.2038117722</v>
      </c>
      <c r="I28" s="40" t="n">
        <v>30.7417651374492</v>
      </c>
      <c r="J28" s="40" t="n">
        <v>903.346607082069</v>
      </c>
      <c r="K28" s="40" t="n">
        <v>773.644703899797</v>
      </c>
      <c r="L28" s="40" t="n">
        <v>4676.49615041972</v>
      </c>
      <c r="M28" s="40" t="n">
        <v>1243.83657692763</v>
      </c>
      <c r="N28" s="40" t="n">
        <v>7597.32403832922</v>
      </c>
      <c r="O28" s="40" t="n">
        <v>39591.522496156</v>
      </c>
      <c r="P28" s="18"/>
      <c r="Q28" s="228"/>
      <c r="R28" s="473" t="s">
        <v>352</v>
      </c>
      <c r="S28" s="490" t="n">
        <v>5116932.47</v>
      </c>
      <c r="T28" s="491" t="n">
        <v>1357085.05</v>
      </c>
      <c r="U28" s="491" t="n">
        <v>1365543.31</v>
      </c>
      <c r="V28" s="491" t="n">
        <v>1938842.69</v>
      </c>
      <c r="W28" s="491" t="n">
        <v>957580.93</v>
      </c>
      <c r="X28" s="492" t="n">
        <v>924812.13</v>
      </c>
      <c r="Y28" s="493" t="n">
        <v>56449.63</v>
      </c>
      <c r="Z28" s="381" t="n">
        <v>4290.8</v>
      </c>
      <c r="AA28" s="381" t="n">
        <v>451170.62</v>
      </c>
      <c r="AB28" s="381" t="n">
        <v>52294.68</v>
      </c>
      <c r="AC28" s="381" t="n">
        <v>48582.55</v>
      </c>
      <c r="AD28" s="381" t="n">
        <v>273304.88</v>
      </c>
      <c r="AE28" s="382" t="n">
        <v>76988.51</v>
      </c>
    </row>
    <row r="29" customFormat="false" ht="14.25" hidden="false" customHeight="false" outlineLevel="0" collapsed="false">
      <c r="A29" s="457"/>
      <c r="B29" s="458" t="s">
        <v>191</v>
      </c>
      <c r="C29" s="40" t="n">
        <v>75291.4384816851</v>
      </c>
      <c r="D29" s="40" t="n">
        <v>74190.7483492567</v>
      </c>
      <c r="E29" s="40" t="n">
        <v>36869.3755923617</v>
      </c>
      <c r="F29" s="40" t="n">
        <v>46623.0971387116</v>
      </c>
      <c r="G29" s="40" t="n">
        <v>9495.1083231891</v>
      </c>
      <c r="H29" s="40" t="n">
        <v>92987.5810542624</v>
      </c>
      <c r="I29" s="40" t="n">
        <v>235.718177235113</v>
      </c>
      <c r="J29" s="40" t="n">
        <v>6102.10815039075</v>
      </c>
      <c r="K29" s="40" t="n">
        <v>5225.97153314454</v>
      </c>
      <c r="L29" s="40" t="n">
        <v>31589.7409156424</v>
      </c>
      <c r="M29" s="40" t="n">
        <v>8402.11858252394</v>
      </c>
      <c r="N29" s="40" t="n">
        <v>51319.9391817016</v>
      </c>
      <c r="O29" s="40" t="n">
        <v>295989.621826165</v>
      </c>
      <c r="P29" s="18"/>
      <c r="Q29" s="305" t="n">
        <v>2006</v>
      </c>
      <c r="R29" s="386" t="s">
        <v>105</v>
      </c>
      <c r="S29" s="494" t="n">
        <v>2471368</v>
      </c>
      <c r="T29" s="387" t="n">
        <v>477049</v>
      </c>
      <c r="U29" s="387" t="n">
        <v>873142</v>
      </c>
      <c r="V29" s="387" t="n">
        <v>973630</v>
      </c>
      <c r="W29" s="387" t="n">
        <v>527121</v>
      </c>
      <c r="X29" s="387" t="n">
        <v>423051</v>
      </c>
      <c r="Y29" s="389" t="n">
        <v>23458</v>
      </c>
      <c r="Z29" s="387" t="n">
        <v>1472</v>
      </c>
      <c r="AA29" s="387" t="n">
        <v>146075</v>
      </c>
      <c r="AB29" s="387" t="n">
        <v>10427</v>
      </c>
      <c r="AC29" s="387" t="n">
        <v>18762</v>
      </c>
      <c r="AD29" s="387" t="n">
        <v>91071</v>
      </c>
      <c r="AE29" s="389" t="n">
        <v>25815</v>
      </c>
    </row>
    <row r="30" customFormat="false" ht="14.25" hidden="false" customHeight="false" outlineLevel="0" collapsed="false">
      <c r="A30" s="443" t="s">
        <v>72</v>
      </c>
      <c r="B30" s="443"/>
      <c r="C30" s="70" t="n">
        <v>522879</v>
      </c>
      <c r="D30" s="70" t="n">
        <v>515235</v>
      </c>
      <c r="E30" s="70" t="n">
        <v>256048</v>
      </c>
      <c r="F30" s="70" t="n">
        <v>323785</v>
      </c>
      <c r="G30" s="70" t="n">
        <v>65941</v>
      </c>
      <c r="H30" s="70" t="n">
        <v>645774</v>
      </c>
      <c r="I30" s="479" t="n">
        <v>1637</v>
      </c>
      <c r="J30" s="479" t="n">
        <v>25122</v>
      </c>
      <c r="K30" s="479" t="n">
        <v>21515</v>
      </c>
      <c r="L30" s="479" t="n">
        <v>130053</v>
      </c>
      <c r="M30" s="479" t="n">
        <v>34591</v>
      </c>
      <c r="N30" s="479" t="n">
        <v>211281</v>
      </c>
      <c r="O30" s="480" t="n">
        <v>1896806</v>
      </c>
      <c r="P30" s="18"/>
      <c r="Q30" s="305"/>
      <c r="R30" s="390" t="s">
        <v>109</v>
      </c>
      <c r="S30" s="495" t="n">
        <v>802435</v>
      </c>
      <c r="T30" s="391" t="n">
        <v>199131</v>
      </c>
      <c r="U30" s="391" t="n">
        <v>192035</v>
      </c>
      <c r="V30" s="391" t="n">
        <v>343609</v>
      </c>
      <c r="W30" s="391" t="n">
        <v>122443</v>
      </c>
      <c r="X30" s="391" t="n">
        <v>188825</v>
      </c>
      <c r="Y30" s="393" t="n">
        <v>32341</v>
      </c>
      <c r="Z30" s="391" t="n">
        <v>891</v>
      </c>
      <c r="AA30" s="391" t="n">
        <v>66769</v>
      </c>
      <c r="AB30" s="391" t="n">
        <v>6238</v>
      </c>
      <c r="AC30" s="391" t="n">
        <v>7382</v>
      </c>
      <c r="AD30" s="391" t="n">
        <v>40041</v>
      </c>
      <c r="AE30" s="393" t="n">
        <v>13108</v>
      </c>
    </row>
    <row r="31" customFormat="false" ht="14.25" hidden="false" customHeight="false" outlineLevel="0" collapsed="false">
      <c r="A31" s="443" t="s">
        <v>103</v>
      </c>
      <c r="B31" s="443"/>
      <c r="C31" s="70" t="n">
        <v>1199059</v>
      </c>
      <c r="D31" s="70" t="n">
        <v>1580412</v>
      </c>
      <c r="E31" s="70" t="n">
        <v>905612</v>
      </c>
      <c r="F31" s="70" t="n">
        <v>935661</v>
      </c>
      <c r="G31" s="70" t="n">
        <v>121740</v>
      </c>
      <c r="H31" s="70" t="n">
        <v>1963013</v>
      </c>
      <c r="I31" s="70" t="n">
        <v>4000</v>
      </c>
      <c r="J31" s="70" t="n">
        <v>41787</v>
      </c>
      <c r="K31" s="70" t="n">
        <v>47659</v>
      </c>
      <c r="L31" s="70" t="n">
        <v>261165</v>
      </c>
      <c r="M31" s="70" t="n">
        <v>73514</v>
      </c>
      <c r="N31" s="70" t="n">
        <v>424125</v>
      </c>
      <c r="O31" s="70" t="n">
        <v>5170609</v>
      </c>
      <c r="Q31" s="305"/>
      <c r="R31" s="390" t="s">
        <v>99</v>
      </c>
      <c r="S31" s="495" t="n">
        <v>1896806</v>
      </c>
      <c r="T31" s="391" t="n">
        <v>522879</v>
      </c>
      <c r="U31" s="391" t="n">
        <v>515235</v>
      </c>
      <c r="V31" s="391" t="n">
        <v>645774</v>
      </c>
      <c r="W31" s="391" t="n">
        <v>256048</v>
      </c>
      <c r="X31" s="391" t="n">
        <v>323785</v>
      </c>
      <c r="Y31" s="393" t="n">
        <v>65941</v>
      </c>
      <c r="Z31" s="391" t="n">
        <v>1637</v>
      </c>
      <c r="AA31" s="391" t="n">
        <v>211281</v>
      </c>
      <c r="AB31" s="391" t="n">
        <v>25122</v>
      </c>
      <c r="AC31" s="391" t="n">
        <v>21515</v>
      </c>
      <c r="AD31" s="391" t="n">
        <v>130053</v>
      </c>
      <c r="AE31" s="393" t="n">
        <v>34591</v>
      </c>
    </row>
    <row r="32" customFormat="false" ht="15.75" hidden="false" customHeight="false" outlineLevel="0" collapsed="false">
      <c r="A32" s="496"/>
      <c r="B32" s="497"/>
      <c r="C32" s="497"/>
      <c r="D32" s="497"/>
      <c r="E32" s="497"/>
      <c r="F32" s="497"/>
      <c r="G32" s="497"/>
      <c r="H32" s="497"/>
      <c r="I32" s="497"/>
      <c r="J32" s="497"/>
      <c r="K32" s="497"/>
      <c r="L32" s="497"/>
      <c r="M32" s="498"/>
      <c r="N32" s="498"/>
      <c r="O32" s="499"/>
      <c r="Q32" s="305"/>
      <c r="R32" s="394" t="s">
        <v>352</v>
      </c>
      <c r="S32" s="500" t="n">
        <v>5170609</v>
      </c>
      <c r="T32" s="375" t="n">
        <v>1199059</v>
      </c>
      <c r="U32" s="375" t="n">
        <v>1580412</v>
      </c>
      <c r="V32" s="375" t="n">
        <v>1963013</v>
      </c>
      <c r="W32" s="375" t="n">
        <v>905612</v>
      </c>
      <c r="X32" s="375" t="n">
        <v>935661</v>
      </c>
      <c r="Y32" s="378" t="n">
        <v>121740</v>
      </c>
      <c r="Z32" s="375" t="n">
        <v>4000</v>
      </c>
      <c r="AA32" s="375" t="n">
        <v>424125</v>
      </c>
      <c r="AB32" s="375" t="n">
        <v>41787</v>
      </c>
      <c r="AC32" s="375" t="n">
        <v>47659</v>
      </c>
      <c r="AD32" s="375" t="n">
        <v>261165</v>
      </c>
      <c r="AE32" s="378" t="n">
        <v>73514</v>
      </c>
    </row>
    <row r="33" customFormat="false" ht="14.25" hidden="false" customHeight="false" outlineLevel="0" collapsed="false">
      <c r="Q33" s="305" t="n">
        <v>2005</v>
      </c>
      <c r="R33" s="386" t="s">
        <v>105</v>
      </c>
      <c r="S33" s="494" t="n">
        <v>2028458</v>
      </c>
      <c r="T33" s="387" t="n">
        <v>399323</v>
      </c>
      <c r="U33" s="387" t="n">
        <v>595781</v>
      </c>
      <c r="V33" s="387" t="n">
        <v>885813</v>
      </c>
      <c r="W33" s="387" t="n">
        <v>462143</v>
      </c>
      <c r="X33" s="387" t="n">
        <v>403076</v>
      </c>
      <c r="Y33" s="389" t="n">
        <v>20594</v>
      </c>
      <c r="Z33" s="387" t="n">
        <v>1213</v>
      </c>
      <c r="AA33" s="387" t="n">
        <v>146328</v>
      </c>
      <c r="AB33" s="387" t="n">
        <v>13879</v>
      </c>
      <c r="AC33" s="387" t="n">
        <v>17442</v>
      </c>
      <c r="AD33" s="387" t="n">
        <v>85991</v>
      </c>
      <c r="AE33" s="389" t="n">
        <v>29016</v>
      </c>
    </row>
    <row r="34" customFormat="false" ht="15" hidden="false" customHeight="true" outlineLevel="0" collapsed="false">
      <c r="A34" s="432" t="s">
        <v>143</v>
      </c>
      <c r="B34" s="432"/>
      <c r="C34" s="433" t="s">
        <v>394</v>
      </c>
      <c r="D34" s="433"/>
      <c r="E34" s="433"/>
      <c r="F34" s="433"/>
      <c r="G34" s="433"/>
      <c r="H34" s="433"/>
      <c r="I34" s="433"/>
      <c r="J34" s="433"/>
      <c r="K34" s="433"/>
      <c r="L34" s="433"/>
      <c r="M34" s="433"/>
      <c r="N34" s="433"/>
      <c r="O34" s="433"/>
      <c r="Q34" s="305"/>
      <c r="R34" s="390" t="s">
        <v>109</v>
      </c>
      <c r="S34" s="495" t="n">
        <v>755204</v>
      </c>
      <c r="T34" s="391" t="n">
        <v>163687</v>
      </c>
      <c r="U34" s="391" t="n">
        <v>102788</v>
      </c>
      <c r="V34" s="391" t="n">
        <v>422268</v>
      </c>
      <c r="W34" s="391" t="n">
        <v>144502</v>
      </c>
      <c r="X34" s="391" t="n">
        <v>232976</v>
      </c>
      <c r="Y34" s="393" t="n">
        <v>44790</v>
      </c>
      <c r="Z34" s="391" t="n">
        <v>1030</v>
      </c>
      <c r="AA34" s="391" t="n">
        <v>65431</v>
      </c>
      <c r="AB34" s="391" t="n">
        <v>4940</v>
      </c>
      <c r="AC34" s="391" t="n">
        <v>6564</v>
      </c>
      <c r="AD34" s="391" t="n">
        <v>40658</v>
      </c>
      <c r="AE34" s="393" t="n">
        <v>13269</v>
      </c>
    </row>
    <row r="35" customFormat="false" ht="12.75" hidden="false" customHeight="true" outlineLevel="0" collapsed="false">
      <c r="A35" s="432"/>
      <c r="B35" s="432"/>
      <c r="C35" s="436" t="s">
        <v>396</v>
      </c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  <c r="Q35" s="305"/>
      <c r="R35" s="390" t="s">
        <v>99</v>
      </c>
      <c r="S35" s="495" t="n">
        <v>1725094</v>
      </c>
      <c r="T35" s="391" t="n">
        <v>583458</v>
      </c>
      <c r="U35" s="391" t="n">
        <v>435288</v>
      </c>
      <c r="V35" s="391" t="n">
        <v>494368</v>
      </c>
      <c r="W35" s="391" t="n">
        <v>236005</v>
      </c>
      <c r="X35" s="391" t="n">
        <v>250988</v>
      </c>
      <c r="Y35" s="393" t="n">
        <v>7375</v>
      </c>
      <c r="Z35" s="391" t="n">
        <v>1764</v>
      </c>
      <c r="AA35" s="391" t="n">
        <v>210216</v>
      </c>
      <c r="AB35" s="391" t="n">
        <v>21794</v>
      </c>
      <c r="AC35" s="391" t="n">
        <v>22631</v>
      </c>
      <c r="AD35" s="391" t="n">
        <v>122844</v>
      </c>
      <c r="AE35" s="393" t="n">
        <v>42947</v>
      </c>
    </row>
    <row r="36" customFormat="false" ht="12.75" hidden="false" customHeight="true" outlineLevel="0" collapsed="false">
      <c r="A36" s="438"/>
      <c r="B36" s="438"/>
      <c r="C36" s="438"/>
      <c r="D36" s="438"/>
      <c r="E36" s="438"/>
      <c r="F36" s="438"/>
      <c r="G36" s="438"/>
      <c r="H36" s="438"/>
      <c r="I36" s="438"/>
      <c r="J36" s="438"/>
      <c r="K36" s="438"/>
      <c r="L36" s="438"/>
      <c r="M36" s="438"/>
      <c r="N36" s="438"/>
      <c r="O36" s="438"/>
      <c r="Q36" s="305"/>
      <c r="R36" s="394" t="s">
        <v>154</v>
      </c>
      <c r="S36" s="500" t="n">
        <v>4508756</v>
      </c>
      <c r="T36" s="375" t="n">
        <v>1146468</v>
      </c>
      <c r="U36" s="375" t="n">
        <v>1133857</v>
      </c>
      <c r="V36" s="375" t="n">
        <v>1802449</v>
      </c>
      <c r="W36" s="375" t="n">
        <v>842650</v>
      </c>
      <c r="X36" s="375" t="n">
        <v>887040</v>
      </c>
      <c r="Y36" s="378" t="n">
        <v>72759</v>
      </c>
      <c r="Z36" s="375" t="n">
        <v>4007</v>
      </c>
      <c r="AA36" s="375" t="n">
        <v>421975</v>
      </c>
      <c r="AB36" s="375" t="n">
        <v>40613</v>
      </c>
      <c r="AC36" s="375" t="n">
        <v>46637</v>
      </c>
      <c r="AD36" s="375" t="n">
        <v>249493</v>
      </c>
      <c r="AE36" s="378" t="n">
        <v>85232</v>
      </c>
    </row>
    <row r="37" customFormat="false" ht="12.75" hidden="false" customHeight="true" outlineLevel="0" collapsed="false">
      <c r="A37" s="440" t="s">
        <v>219</v>
      </c>
      <c r="B37" s="441" t="s">
        <v>163</v>
      </c>
      <c r="C37" s="441" t="s">
        <v>399</v>
      </c>
      <c r="D37" s="441" t="s">
        <v>400</v>
      </c>
      <c r="E37" s="442"/>
      <c r="F37" s="442" t="s">
        <v>401</v>
      </c>
      <c r="G37" s="442"/>
      <c r="H37" s="442"/>
      <c r="I37" s="441" t="s">
        <v>402</v>
      </c>
      <c r="J37" s="501" t="s">
        <v>403</v>
      </c>
      <c r="K37" s="502"/>
      <c r="L37" s="502"/>
      <c r="M37" s="502"/>
      <c r="N37" s="503"/>
      <c r="O37" s="441" t="s">
        <v>317</v>
      </c>
    </row>
    <row r="38" customFormat="false" ht="12.75" hidden="false" customHeight="true" outlineLevel="0" collapsed="false">
      <c r="A38" s="440"/>
      <c r="B38" s="441"/>
      <c r="C38" s="441"/>
      <c r="D38" s="441"/>
      <c r="E38" s="441" t="s">
        <v>410</v>
      </c>
      <c r="F38" s="441" t="s">
        <v>411</v>
      </c>
      <c r="G38" s="441" t="s">
        <v>412</v>
      </c>
      <c r="H38" s="441" t="s">
        <v>413</v>
      </c>
      <c r="I38" s="441"/>
      <c r="J38" s="443" t="s">
        <v>414</v>
      </c>
      <c r="K38" s="443"/>
      <c r="L38" s="443" t="s">
        <v>415</v>
      </c>
      <c r="M38" s="443"/>
      <c r="N38" s="441" t="s">
        <v>413</v>
      </c>
      <c r="O38" s="441"/>
    </row>
    <row r="39" customFormat="false" ht="19.5" hidden="false" customHeight="true" outlineLevel="0" collapsed="false">
      <c r="A39" s="440"/>
      <c r="B39" s="441"/>
      <c r="C39" s="441"/>
      <c r="D39" s="441"/>
      <c r="E39" s="441"/>
      <c r="F39" s="441"/>
      <c r="G39" s="441"/>
      <c r="H39" s="441"/>
      <c r="I39" s="441"/>
      <c r="J39" s="441" t="s">
        <v>379</v>
      </c>
      <c r="K39" s="441" t="s">
        <v>422</v>
      </c>
      <c r="L39" s="441" t="s">
        <v>423</v>
      </c>
      <c r="M39" s="441" t="s">
        <v>424</v>
      </c>
      <c r="N39" s="441"/>
      <c r="O39" s="441"/>
    </row>
    <row r="40" customFormat="false" ht="12.75" hidden="false" customHeight="false" outlineLevel="0" collapsed="false">
      <c r="A40" s="504" t="s">
        <v>77</v>
      </c>
      <c r="B40" s="458" t="s">
        <v>172</v>
      </c>
      <c r="C40" s="40" t="n">
        <v>1554.58075000658</v>
      </c>
      <c r="D40" s="40" t="n">
        <v>2101.38410116123</v>
      </c>
      <c r="E40" s="40" t="n">
        <v>1487.40590731217</v>
      </c>
      <c r="F40" s="40" t="n">
        <v>1424.08698029297</v>
      </c>
      <c r="G40" s="40" t="n">
        <v>58.4278467621495</v>
      </c>
      <c r="H40" s="40" t="n">
        <v>2969.92073436729</v>
      </c>
      <c r="I40" s="40" t="n">
        <v>5.61944815898754</v>
      </c>
      <c r="J40" s="40" t="n">
        <v>376.02887948335</v>
      </c>
      <c r="K40" s="40" t="n">
        <v>273.62364280354</v>
      </c>
      <c r="L40" s="40" t="n">
        <v>1897.36390804626</v>
      </c>
      <c r="M40" s="40" t="n">
        <v>522.178819497576</v>
      </c>
      <c r="N40" s="40" t="n">
        <v>3069.19524983072</v>
      </c>
      <c r="O40" s="40" t="n">
        <v>9666.75743617779</v>
      </c>
    </row>
    <row r="41" customFormat="false" ht="12.75" hidden="false" customHeight="false" outlineLevel="0" collapsed="false">
      <c r="A41" s="505"/>
      <c r="B41" s="458" t="s">
        <v>225</v>
      </c>
      <c r="C41" s="40" t="n">
        <v>5014.59465441165</v>
      </c>
      <c r="D41" s="40" t="n">
        <v>6778.41243081398</v>
      </c>
      <c r="E41" s="40" t="n">
        <v>4797.90947605414</v>
      </c>
      <c r="F41" s="40" t="n">
        <v>4593.66228403647</v>
      </c>
      <c r="G41" s="40" t="n">
        <v>188.470086253813</v>
      </c>
      <c r="H41" s="40" t="n">
        <v>9580.04184634442</v>
      </c>
      <c r="I41" s="40" t="n">
        <v>18.1265943880258</v>
      </c>
      <c r="J41" s="40" t="n">
        <v>368.530796143702</v>
      </c>
      <c r="K41" s="40" t="n">
        <v>268.167538261097</v>
      </c>
      <c r="L41" s="40" t="n">
        <v>1859.53013121582</v>
      </c>
      <c r="M41" s="40" t="n">
        <v>511.76648012574</v>
      </c>
      <c r="N41" s="40" t="n">
        <v>3007.99494574636</v>
      </c>
      <c r="O41" s="40" t="n">
        <v>24381.4684336587</v>
      </c>
    </row>
    <row r="42" customFormat="false" ht="12.75" hidden="false" customHeight="false" outlineLevel="0" collapsed="false">
      <c r="A42" s="505"/>
      <c r="B42" s="458" t="s">
        <v>174</v>
      </c>
      <c r="C42" s="40" t="n">
        <v>19844.0314895615</v>
      </c>
      <c r="D42" s="40" t="n">
        <v>26823.9088094529</v>
      </c>
      <c r="E42" s="40" t="n">
        <v>18986.5529097396</v>
      </c>
      <c r="F42" s="40" t="n">
        <v>18178.2946178181</v>
      </c>
      <c r="G42" s="40" t="n">
        <v>745.824255839049</v>
      </c>
      <c r="H42" s="40" t="n">
        <v>37910.6717833967</v>
      </c>
      <c r="I42" s="40" t="n">
        <v>71.7315624938975</v>
      </c>
      <c r="J42" s="40" t="n">
        <v>3100.45746094447</v>
      </c>
      <c r="K42" s="40" t="n">
        <v>2256.09922830038</v>
      </c>
      <c r="L42" s="40" t="n">
        <v>15644.2667193844</v>
      </c>
      <c r="M42" s="40" t="n">
        <v>4305.50233025419</v>
      </c>
      <c r="N42" s="40" t="n">
        <v>25306.3257388834</v>
      </c>
      <c r="O42" s="40" t="n">
        <v>109708.126115543</v>
      </c>
    </row>
    <row r="43" customFormat="false" ht="12.75" hidden="false" customHeight="false" outlineLevel="0" collapsed="false">
      <c r="A43" s="505"/>
      <c r="B43" s="458" t="s">
        <v>430</v>
      </c>
      <c r="C43" s="40" t="n">
        <v>85305.1931496354</v>
      </c>
      <c r="D43" s="40" t="n">
        <v>115310.17390404</v>
      </c>
      <c r="E43" s="40" t="n">
        <v>81619.0784651338</v>
      </c>
      <c r="F43" s="40" t="n">
        <v>78144.5511371851</v>
      </c>
      <c r="G43" s="40" t="n">
        <v>3206.13693006386</v>
      </c>
      <c r="H43" s="40" t="n">
        <v>162969.766532383</v>
      </c>
      <c r="I43" s="40" t="n">
        <v>308.358450080362</v>
      </c>
      <c r="J43" s="40" t="n">
        <v>4140.22738920109</v>
      </c>
      <c r="K43" s="40" t="n">
        <v>3012.70503963608</v>
      </c>
      <c r="L43" s="40" t="n">
        <v>20890.7306007133</v>
      </c>
      <c r="M43" s="40" t="n">
        <v>5749.39630571723</v>
      </c>
      <c r="N43" s="40" t="n">
        <v>33793.0593352677</v>
      </c>
      <c r="O43" s="40" t="n">
        <v>397616.832586794</v>
      </c>
    </row>
    <row r="44" customFormat="false" ht="12.75" hidden="false" customHeight="false" outlineLevel="0" collapsed="false">
      <c r="A44" s="505"/>
      <c r="B44" s="458" t="s">
        <v>176</v>
      </c>
      <c r="C44" s="40" t="n">
        <v>39128.0529034312</v>
      </c>
      <c r="D44" s="40" t="n">
        <v>52890.8313577908</v>
      </c>
      <c r="E44" s="40" t="n">
        <v>37437.2942865403</v>
      </c>
      <c r="F44" s="40" t="n">
        <v>35843.5872203841</v>
      </c>
      <c r="G44" s="40" t="n">
        <v>1470.60091869353</v>
      </c>
      <c r="H44" s="40" t="n">
        <v>74751.4824256179</v>
      </c>
      <c r="I44" s="40" t="n">
        <v>141.438818698883</v>
      </c>
      <c r="J44" s="40" t="n">
        <v>1434.32978513653</v>
      </c>
      <c r="K44" s="40" t="n">
        <v>1043.71382679413</v>
      </c>
      <c r="L44" s="40" t="n">
        <v>7237.33126639892</v>
      </c>
      <c r="M44" s="40" t="n">
        <v>1991.80614797957</v>
      </c>
      <c r="N44" s="40" t="n">
        <v>11707.1810263092</v>
      </c>
      <c r="O44" s="40" t="n">
        <v>178637.522185865</v>
      </c>
    </row>
    <row r="45" customFormat="false" ht="12.75" hidden="false" customHeight="false" outlineLevel="0" collapsed="false">
      <c r="A45" s="505"/>
      <c r="B45" s="458" t="s">
        <v>177</v>
      </c>
      <c r="C45" s="40" t="n">
        <v>178100.803097343</v>
      </c>
      <c r="D45" s="40" t="n">
        <v>240745.420288537</v>
      </c>
      <c r="E45" s="40" t="n">
        <v>170404.906032002</v>
      </c>
      <c r="F45" s="40" t="n">
        <v>163150.762589576</v>
      </c>
      <c r="G45" s="40" t="n">
        <v>6693.79601641361</v>
      </c>
      <c r="H45" s="40" t="n">
        <v>340249.464637991</v>
      </c>
      <c r="I45" s="40" t="n">
        <v>643.793016268425</v>
      </c>
      <c r="J45" s="40" t="n">
        <v>4892.76716781106</v>
      </c>
      <c r="K45" s="40" t="n">
        <v>3560.30307482089</v>
      </c>
      <c r="L45" s="40" t="n">
        <v>24687.8905881735</v>
      </c>
      <c r="M45" s="40" t="n">
        <v>6794.42330938628</v>
      </c>
      <c r="N45" s="40" t="n">
        <v>39935.3841401917</v>
      </c>
      <c r="O45" s="40" t="n">
        <v>799937.05744318</v>
      </c>
    </row>
    <row r="46" customFormat="false" ht="12.75" hidden="false" customHeight="false" outlineLevel="0" collapsed="false">
      <c r="A46" s="505"/>
      <c r="B46" s="458" t="s">
        <v>230</v>
      </c>
      <c r="C46" s="40" t="n">
        <v>113296.897420545</v>
      </c>
      <c r="D46" s="40" t="n">
        <v>153147.592332801</v>
      </c>
      <c r="E46" s="40" t="n">
        <v>108401.235833357</v>
      </c>
      <c r="F46" s="40" t="n">
        <v>103786.591030092</v>
      </c>
      <c r="G46" s="40" t="n">
        <v>4258.1858556312</v>
      </c>
      <c r="H46" s="40" t="n">
        <v>216446.01271908</v>
      </c>
      <c r="I46" s="40" t="n">
        <v>409.54195632886</v>
      </c>
      <c r="J46" s="40" t="n">
        <v>5192.42271270628</v>
      </c>
      <c r="K46" s="40" t="n">
        <v>3778.35239564211</v>
      </c>
      <c r="L46" s="40" t="n">
        <v>26199.8904550755</v>
      </c>
      <c r="M46" s="40" t="n">
        <v>7210.54501499644</v>
      </c>
      <c r="N46" s="40" t="n">
        <v>42381.2105784203</v>
      </c>
      <c r="O46" s="40" t="n">
        <v>525621.959988863</v>
      </c>
    </row>
    <row r="47" customFormat="false" ht="12.75" hidden="false" customHeight="false" outlineLevel="0" collapsed="false">
      <c r="A47" s="506"/>
      <c r="B47" s="458" t="s">
        <v>179</v>
      </c>
      <c r="C47" s="40" t="n">
        <v>89247.8265350657</v>
      </c>
      <c r="D47" s="40" t="n">
        <v>120639.576775403</v>
      </c>
      <c r="E47" s="40" t="n">
        <v>85391.3470898614</v>
      </c>
      <c r="F47" s="40" t="n">
        <v>81756.2341406161</v>
      </c>
      <c r="G47" s="40" t="n">
        <v>3354.31809034278</v>
      </c>
      <c r="H47" s="40" t="n">
        <v>170501.89932082</v>
      </c>
      <c r="I47" s="40" t="n">
        <v>322.61015358256</v>
      </c>
      <c r="J47" s="40" t="n">
        <v>2405.54580857352</v>
      </c>
      <c r="K47" s="40" t="n">
        <v>1750.43525374178</v>
      </c>
      <c r="L47" s="40" t="n">
        <v>12137.8863309924</v>
      </c>
      <c r="M47" s="40" t="n">
        <v>3340.50159204296</v>
      </c>
      <c r="N47" s="40" t="n">
        <v>19634.3689853507</v>
      </c>
      <c r="O47" s="40" t="n">
        <v>400482.69707131</v>
      </c>
    </row>
    <row r="48" customFormat="false" ht="12.75" hidden="false" customHeight="false" outlineLevel="0" collapsed="false">
      <c r="A48" s="501" t="s">
        <v>72</v>
      </c>
      <c r="B48" s="503"/>
      <c r="C48" s="70" t="n">
        <v>531491.98</v>
      </c>
      <c r="D48" s="70" t="n">
        <v>718437.3</v>
      </c>
      <c r="E48" s="70" t="n">
        <v>508525.73</v>
      </c>
      <c r="F48" s="70" t="n">
        <v>486877.77</v>
      </c>
      <c r="G48" s="70" t="n">
        <v>19975.76</v>
      </c>
      <c r="H48" s="70" t="n">
        <v>1015379.26</v>
      </c>
      <c r="I48" s="479" t="n">
        <v>1921.22</v>
      </c>
      <c r="J48" s="479" t="n">
        <v>21910.31</v>
      </c>
      <c r="K48" s="479" t="n">
        <v>15943.4</v>
      </c>
      <c r="L48" s="479" t="n">
        <v>110554.89</v>
      </c>
      <c r="M48" s="479" t="n">
        <v>30426.12</v>
      </c>
      <c r="N48" s="479" t="n">
        <v>178834.72</v>
      </c>
      <c r="O48" s="480" t="n">
        <v>2446064.48</v>
      </c>
    </row>
    <row r="49" customFormat="false" ht="12.75" hidden="false" customHeight="false" outlineLevel="0" collapsed="false">
      <c r="A49" s="504" t="s">
        <v>87</v>
      </c>
      <c r="B49" s="458" t="s">
        <v>180</v>
      </c>
      <c r="C49" s="40" t="n">
        <v>48316.6519886036</v>
      </c>
      <c r="D49" s="40" t="n">
        <v>62312.7528776666</v>
      </c>
      <c r="E49" s="40" t="n">
        <v>29019.6521268564</v>
      </c>
      <c r="F49" s="40" t="n">
        <v>40643.921239859</v>
      </c>
      <c r="G49" s="40" t="n">
        <v>5896.49712304569</v>
      </c>
      <c r="H49" s="40" t="n">
        <v>75560.070489761</v>
      </c>
      <c r="I49" s="40" t="n">
        <v>201.374587983903</v>
      </c>
      <c r="J49" s="40" t="n">
        <v>932.352640831961</v>
      </c>
      <c r="K49" s="40" t="n">
        <v>1073.86381514176</v>
      </c>
      <c r="L49" s="40" t="n">
        <v>6598.19916481207</v>
      </c>
      <c r="M49" s="40" t="n">
        <v>1731.96215800316</v>
      </c>
      <c r="N49" s="40" t="n">
        <v>10336.377778789</v>
      </c>
      <c r="O49" s="40" t="n">
        <v>196425.640260086</v>
      </c>
    </row>
    <row r="50" customFormat="false" ht="12.75" hidden="false" customHeight="false" outlineLevel="0" collapsed="false">
      <c r="A50" s="505"/>
      <c r="B50" s="458" t="s">
        <v>432</v>
      </c>
      <c r="C50" s="40" t="n">
        <v>5912.29467164073</v>
      </c>
      <c r="D50" s="40" t="n">
        <v>7624.93553776844</v>
      </c>
      <c r="E50" s="40" t="n">
        <v>3551.00628004915</v>
      </c>
      <c r="F50" s="40" t="n">
        <v>4973.41659843655</v>
      </c>
      <c r="G50" s="40" t="n">
        <v>721.528232754015</v>
      </c>
      <c r="H50" s="40" t="n">
        <v>9245.95111123972</v>
      </c>
      <c r="I50" s="40" t="n">
        <v>24.6413162861925</v>
      </c>
      <c r="J50" s="40" t="n">
        <v>140.243494717509</v>
      </c>
      <c r="K50" s="40" t="n">
        <v>161.529455369774</v>
      </c>
      <c r="L50" s="40" t="n">
        <v>992.494115627404</v>
      </c>
      <c r="M50" s="40" t="n">
        <v>260.519909655749</v>
      </c>
      <c r="N50" s="40" t="n">
        <v>1554.78697537044</v>
      </c>
      <c r="O50" s="40" t="n">
        <v>24339.1842352522</v>
      </c>
    </row>
    <row r="51" customFormat="false" ht="12.75" hidden="false" customHeight="false" outlineLevel="0" collapsed="false">
      <c r="A51" s="505"/>
      <c r="B51" s="458" t="s">
        <v>182</v>
      </c>
      <c r="C51" s="40" t="n">
        <v>119574.162911215</v>
      </c>
      <c r="D51" s="40" t="n">
        <v>154211.746000071</v>
      </c>
      <c r="E51" s="40" t="n">
        <v>71817.9026945404</v>
      </c>
      <c r="F51" s="40" t="n">
        <v>100585.670978026</v>
      </c>
      <c r="G51" s="40" t="n">
        <v>14592.6648179778</v>
      </c>
      <c r="H51" s="40" t="n">
        <v>186996.238490545</v>
      </c>
      <c r="I51" s="40" t="n">
        <v>498.362299512091</v>
      </c>
      <c r="J51" s="40" t="n">
        <v>3783.15196970324</v>
      </c>
      <c r="K51" s="40" t="n">
        <v>4357.35346212077</v>
      </c>
      <c r="L51" s="40" t="n">
        <v>26773.1211063861</v>
      </c>
      <c r="M51" s="40" t="n">
        <v>7027.68004566852</v>
      </c>
      <c r="N51" s="40" t="n">
        <v>41941.3065838787</v>
      </c>
      <c r="O51" s="40" t="n">
        <v>503235.938745156</v>
      </c>
    </row>
    <row r="52" customFormat="false" ht="12.75" hidden="false" customHeight="false" outlineLevel="0" collapsed="false">
      <c r="A52" s="505"/>
      <c r="B52" s="458" t="s">
        <v>433</v>
      </c>
      <c r="C52" s="40" t="n">
        <v>400.044313223405</v>
      </c>
      <c r="D52" s="40" t="n">
        <v>515.926940382492</v>
      </c>
      <c r="E52" s="40" t="n">
        <v>240.272169681969</v>
      </c>
      <c r="F52" s="40" t="n">
        <v>336.51689200114</v>
      </c>
      <c r="G52" s="40" t="n">
        <v>48.8208525410449</v>
      </c>
      <c r="H52" s="40" t="n">
        <v>625.609914224153</v>
      </c>
      <c r="I52" s="40" t="n">
        <v>1.66730837992806</v>
      </c>
      <c r="J52" s="40" t="n">
        <v>59.271786450017</v>
      </c>
      <c r="K52" s="40" t="n">
        <v>68.2679749484988</v>
      </c>
      <c r="L52" s="40" t="n">
        <v>419.462588213881</v>
      </c>
      <c r="M52" s="40" t="n">
        <v>110.104789403579</v>
      </c>
      <c r="N52" s="40" t="n">
        <v>657.107139015976</v>
      </c>
      <c r="O52" s="40" t="n">
        <v>2224.42453197458</v>
      </c>
    </row>
    <row r="53" customFormat="false" ht="12.75" hidden="false" customHeight="false" outlineLevel="0" collapsed="false">
      <c r="A53" s="505"/>
      <c r="B53" s="458" t="s">
        <v>434</v>
      </c>
      <c r="C53" s="40" t="n">
        <v>9131.68272164251</v>
      </c>
      <c r="D53" s="40" t="n">
        <v>11776.8981370063</v>
      </c>
      <c r="E53" s="40" t="n">
        <v>5484.61544846683</v>
      </c>
      <c r="F53" s="40" t="n">
        <v>7681.56273355533</v>
      </c>
      <c r="G53" s="40" t="n">
        <v>1114.41788039104</v>
      </c>
      <c r="H53" s="40" t="n">
        <v>14280.5960624132</v>
      </c>
      <c r="I53" s="40" t="n">
        <v>38.05911150682</v>
      </c>
      <c r="J53" s="40" t="n">
        <v>269.823027856144</v>
      </c>
      <c r="K53" s="40" t="n">
        <v>310.77638805007</v>
      </c>
      <c r="L53" s="40" t="n">
        <v>1909.52006684813</v>
      </c>
      <c r="M53" s="40" t="n">
        <v>501.230171008761</v>
      </c>
      <c r="N53" s="40" t="n">
        <v>2991.3496537631</v>
      </c>
      <c r="O53" s="40" t="n">
        <v>38209.8266756526</v>
      </c>
    </row>
    <row r="54" customFormat="false" ht="12.75" hidden="false" customHeight="false" outlineLevel="0" collapsed="false">
      <c r="A54" s="506"/>
      <c r="B54" s="458" t="s">
        <v>185</v>
      </c>
      <c r="C54" s="40" t="n">
        <v>7537.62339367499</v>
      </c>
      <c r="D54" s="40" t="n">
        <v>9721.08050710495</v>
      </c>
      <c r="E54" s="40" t="n">
        <v>4527.20128040529</v>
      </c>
      <c r="F54" s="40" t="n">
        <v>6340.64155812173</v>
      </c>
      <c r="G54" s="40" t="n">
        <v>919.881093290359</v>
      </c>
      <c r="H54" s="40" t="n">
        <v>11787.7239318174</v>
      </c>
      <c r="I54" s="40" t="n">
        <v>31.4153763310659</v>
      </c>
      <c r="J54" s="40" t="n">
        <v>810.337080441132</v>
      </c>
      <c r="K54" s="40" t="n">
        <v>933.328904369121</v>
      </c>
      <c r="L54" s="40" t="n">
        <v>5734.70295811237</v>
      </c>
      <c r="M54" s="40" t="n">
        <v>1505.30292626023</v>
      </c>
      <c r="N54" s="40" t="n">
        <v>8983.67186918285</v>
      </c>
      <c r="O54" s="40" t="n">
        <v>38357.0955518781</v>
      </c>
    </row>
    <row r="55" customFormat="false" ht="12.75" hidden="false" customHeight="false" outlineLevel="0" collapsed="false">
      <c r="A55" s="501" t="s">
        <v>72</v>
      </c>
      <c r="B55" s="503"/>
      <c r="C55" s="70" t="n">
        <v>190872.46</v>
      </c>
      <c r="D55" s="70" t="n">
        <v>246163.34</v>
      </c>
      <c r="E55" s="70" t="n">
        <v>114640.65</v>
      </c>
      <c r="F55" s="70" t="n">
        <v>160561.73</v>
      </c>
      <c r="G55" s="70" t="n">
        <v>23293.81</v>
      </c>
      <c r="H55" s="70" t="n">
        <v>298496.19</v>
      </c>
      <c r="I55" s="479" t="n">
        <v>795.52</v>
      </c>
      <c r="J55" s="479" t="n">
        <v>5995.18</v>
      </c>
      <c r="K55" s="479" t="n">
        <v>6905.12</v>
      </c>
      <c r="L55" s="479" t="n">
        <v>42427.5</v>
      </c>
      <c r="M55" s="479" t="n">
        <v>11136.8</v>
      </c>
      <c r="N55" s="479" t="n">
        <v>66464.6</v>
      </c>
      <c r="O55" s="480" t="n">
        <v>802792.11</v>
      </c>
    </row>
    <row r="56" customFormat="false" ht="12.75" hidden="false" customHeight="false" outlineLevel="0" collapsed="false">
      <c r="A56" s="504" t="s">
        <v>119</v>
      </c>
      <c r="B56" s="458" t="s">
        <v>186</v>
      </c>
      <c r="C56" s="40" t="n">
        <v>248228.904891651</v>
      </c>
      <c r="D56" s="40" t="n">
        <v>156802.155673557</v>
      </c>
      <c r="E56" s="40" t="n">
        <v>130784.090225673</v>
      </c>
      <c r="F56" s="40" t="n">
        <v>108475.923275624</v>
      </c>
      <c r="G56" s="40" t="n">
        <v>5154.5070518606</v>
      </c>
      <c r="H56" s="40" t="n">
        <v>244414.520553158</v>
      </c>
      <c r="I56" s="40" t="n">
        <v>615.58925908165</v>
      </c>
      <c r="J56" s="40" t="n">
        <v>9581.06583723844</v>
      </c>
      <c r="K56" s="40" t="n">
        <v>10109.3736892233</v>
      </c>
      <c r="L56" s="40" t="n">
        <v>47267.5680656252</v>
      </c>
      <c r="M56" s="40" t="n">
        <v>13916.6126514663</v>
      </c>
      <c r="N56" s="40" t="n">
        <v>80874.6202435533</v>
      </c>
      <c r="O56" s="40" t="n">
        <v>730974.035988564</v>
      </c>
    </row>
    <row r="57" customFormat="false" ht="12.75" hidden="false" customHeight="false" outlineLevel="0" collapsed="false">
      <c r="A57" s="505"/>
      <c r="B57" s="458" t="s">
        <v>187</v>
      </c>
      <c r="C57" s="40" t="n">
        <v>63669.5161063361</v>
      </c>
      <c r="D57" s="40" t="n">
        <v>40218.9961742103</v>
      </c>
      <c r="E57" s="40" t="n">
        <v>33545.4879547998</v>
      </c>
      <c r="F57" s="40" t="n">
        <v>27823.5507954308</v>
      </c>
      <c r="G57" s="40" t="n">
        <v>1322.10618220271</v>
      </c>
      <c r="H57" s="40" t="n">
        <v>62691.1449324333</v>
      </c>
      <c r="I57" s="40" t="n">
        <v>157.895674007402</v>
      </c>
      <c r="J57" s="40" t="n">
        <v>1085.79328297131</v>
      </c>
      <c r="K57" s="40" t="n">
        <v>1145.66481780585</v>
      </c>
      <c r="L57" s="40" t="n">
        <v>5356.69087134024</v>
      </c>
      <c r="M57" s="40" t="n">
        <v>1577.12772204799</v>
      </c>
      <c r="N57" s="40" t="n">
        <v>9165.27669416539</v>
      </c>
      <c r="O57" s="40" t="n">
        <v>174688.349088852</v>
      </c>
    </row>
    <row r="58" customFormat="false" ht="12.75" hidden="false" customHeight="false" outlineLevel="0" collapsed="false">
      <c r="A58" s="505"/>
      <c r="B58" s="458" t="s">
        <v>188</v>
      </c>
      <c r="C58" s="40" t="n">
        <v>10274.4294725163</v>
      </c>
      <c r="D58" s="40" t="n">
        <v>6490.18973156926</v>
      </c>
      <c r="E58" s="40" t="n">
        <v>5413.27736081908</v>
      </c>
      <c r="F58" s="40" t="n">
        <v>4489.92120256086</v>
      </c>
      <c r="G58" s="40" t="n">
        <v>213.349928740353</v>
      </c>
      <c r="H58" s="40" t="n">
        <v>10116.5484921203</v>
      </c>
      <c r="I58" s="40" t="n">
        <v>25.4798224615851</v>
      </c>
      <c r="J58" s="40" t="n">
        <v>1036.80304373963</v>
      </c>
      <c r="K58" s="40" t="n">
        <v>1093.97321648185</v>
      </c>
      <c r="L58" s="40" t="n">
        <v>5115.00069753574</v>
      </c>
      <c r="M58" s="40" t="n">
        <v>1505.96881398162</v>
      </c>
      <c r="N58" s="40" t="n">
        <v>8751.74577173884</v>
      </c>
      <c r="O58" s="40" t="n">
        <v>36231.4056303627</v>
      </c>
    </row>
    <row r="59" customFormat="false" ht="12.75" hidden="false" customHeight="false" outlineLevel="0" collapsed="false">
      <c r="A59" s="505"/>
      <c r="B59" s="458" t="s">
        <v>189</v>
      </c>
      <c r="C59" s="40" t="n">
        <v>32130.8106368447</v>
      </c>
      <c r="D59" s="40" t="n">
        <v>20296.5096816391</v>
      </c>
      <c r="E59" s="40" t="n">
        <v>16928.7248766912</v>
      </c>
      <c r="F59" s="40" t="n">
        <v>14041.1502477816</v>
      </c>
      <c r="G59" s="40" t="n">
        <v>667.200663363131</v>
      </c>
      <c r="H59" s="40" t="n">
        <v>31637.0757878359</v>
      </c>
      <c r="I59" s="40" t="n">
        <v>79.6820254364069</v>
      </c>
      <c r="J59" s="40" t="n">
        <v>1844.43540107339</v>
      </c>
      <c r="K59" s="40" t="n">
        <v>1946.1390863856</v>
      </c>
      <c r="L59" s="40" t="n">
        <v>9099.40264934174</v>
      </c>
      <c r="M59" s="40" t="n">
        <v>2679.06446667198</v>
      </c>
      <c r="N59" s="40" t="n">
        <v>15569.0416034727</v>
      </c>
      <c r="O59" s="40" t="n">
        <v>100257.391788746</v>
      </c>
    </row>
    <row r="60" customFormat="false" ht="12.75" hidden="false" customHeight="false" outlineLevel="0" collapsed="false">
      <c r="A60" s="505"/>
      <c r="B60" s="458" t="s">
        <v>119</v>
      </c>
      <c r="C60" s="40" t="n">
        <v>177101.361132555</v>
      </c>
      <c r="D60" s="40" t="n">
        <v>111872.044919293</v>
      </c>
      <c r="E60" s="40" t="n">
        <v>93309.1994405712</v>
      </c>
      <c r="F60" s="40" t="n">
        <v>77393.2176456609</v>
      </c>
      <c r="G60" s="40" t="n">
        <v>3677.53390867322</v>
      </c>
      <c r="H60" s="40" t="n">
        <v>174379.950994905</v>
      </c>
      <c r="I60" s="40" t="n">
        <v>439.198230075293</v>
      </c>
      <c r="J60" s="40" t="n">
        <v>4039.98714414016</v>
      </c>
      <c r="K60" s="40" t="n">
        <v>4262.75535870266</v>
      </c>
      <c r="L60" s="40" t="n">
        <v>19931.0150419482</v>
      </c>
      <c r="M60" s="40" t="n">
        <v>5868.12961699754</v>
      </c>
      <c r="N60" s="40" t="n">
        <v>34101.8871617886</v>
      </c>
      <c r="O60" s="40" t="n">
        <v>495426.459153678</v>
      </c>
    </row>
    <row r="61" customFormat="false" ht="12.75" hidden="false" customHeight="false" outlineLevel="0" collapsed="false">
      <c r="A61" s="505"/>
      <c r="B61" s="458" t="s">
        <v>190</v>
      </c>
      <c r="C61" s="40" t="n">
        <v>11919.628540329</v>
      </c>
      <c r="D61" s="40" t="n">
        <v>7529.43518309213</v>
      </c>
      <c r="E61" s="40" t="n">
        <v>6280.08158500047</v>
      </c>
      <c r="F61" s="40" t="n">
        <v>5208.87247832413</v>
      </c>
      <c r="G61" s="40" t="n">
        <v>247.512711678368</v>
      </c>
      <c r="H61" s="40" t="n">
        <v>11736.466775003</v>
      </c>
      <c r="I61" s="40" t="n">
        <v>29.5597940331419</v>
      </c>
      <c r="J61" s="40" t="n">
        <v>876.995941245917</v>
      </c>
      <c r="K61" s="40" t="n">
        <v>925.354218893725</v>
      </c>
      <c r="L61" s="40" t="n">
        <v>4326.60270269748</v>
      </c>
      <c r="M61" s="40" t="n">
        <v>1273.84708742857</v>
      </c>
      <c r="N61" s="40" t="n">
        <v>7402.79995026569</v>
      </c>
      <c r="O61" s="40" t="n">
        <v>38991.8464131527</v>
      </c>
    </row>
    <row r="62" customFormat="false" ht="12.75" hidden="false" customHeight="false" outlineLevel="0" collapsed="false">
      <c r="A62" s="506"/>
      <c r="B62" s="458" t="s">
        <v>191</v>
      </c>
      <c r="C62" s="40" t="n">
        <v>91395.9592197671</v>
      </c>
      <c r="D62" s="40" t="n">
        <v>57733.3386366397</v>
      </c>
      <c r="E62" s="40" t="n">
        <v>48153.688556445</v>
      </c>
      <c r="F62" s="40" t="n">
        <v>39939.9943546178</v>
      </c>
      <c r="G62" s="40" t="n">
        <v>1897.84955348162</v>
      </c>
      <c r="H62" s="40" t="n">
        <v>89991.5324645444</v>
      </c>
      <c r="I62" s="40" t="n">
        <v>226.655194904521</v>
      </c>
      <c r="J62" s="40" t="n">
        <v>5924.10934959114</v>
      </c>
      <c r="K62" s="40" t="n">
        <v>6250.76961250697</v>
      </c>
      <c r="L62" s="40" t="n">
        <v>29226.2099715114</v>
      </c>
      <c r="M62" s="40" t="n">
        <v>8604.83964140598</v>
      </c>
      <c r="N62" s="40" t="n">
        <v>50005.9285750155</v>
      </c>
      <c r="O62" s="40" t="n">
        <v>291506.391936645</v>
      </c>
    </row>
    <row r="63" customFormat="false" ht="12.75" hidden="false" customHeight="false" outlineLevel="0" collapsed="false">
      <c r="A63" s="501" t="s">
        <v>72</v>
      </c>
      <c r="B63" s="503"/>
      <c r="C63" s="70" t="n">
        <v>634720.61</v>
      </c>
      <c r="D63" s="70" t="n">
        <v>400942.67</v>
      </c>
      <c r="E63" s="70" t="n">
        <v>334414.55</v>
      </c>
      <c r="F63" s="70" t="n">
        <v>277372.63</v>
      </c>
      <c r="G63" s="70" t="n">
        <v>13180.06</v>
      </c>
      <c r="H63" s="70" t="n">
        <v>624967.24</v>
      </c>
      <c r="I63" s="479" t="n">
        <v>1574.06</v>
      </c>
      <c r="J63" s="479" t="n">
        <v>24389.19</v>
      </c>
      <c r="K63" s="479" t="n">
        <v>25734.03</v>
      </c>
      <c r="L63" s="479" t="n">
        <v>120322.49</v>
      </c>
      <c r="M63" s="479" t="n">
        <v>35425.59</v>
      </c>
      <c r="N63" s="479" t="n">
        <v>205871.3</v>
      </c>
      <c r="O63" s="480" t="n">
        <v>1868075.88</v>
      </c>
    </row>
    <row r="64" customFormat="false" ht="12.75" hidden="false" customHeight="false" outlineLevel="0" collapsed="false">
      <c r="A64" s="501" t="s">
        <v>103</v>
      </c>
      <c r="B64" s="503"/>
      <c r="C64" s="70" t="n">
        <v>1357085.05</v>
      </c>
      <c r="D64" s="70" t="n">
        <v>1365543.31</v>
      </c>
      <c r="E64" s="70" t="n">
        <v>957580.93</v>
      </c>
      <c r="F64" s="70" t="n">
        <v>924812.13</v>
      </c>
      <c r="G64" s="70" t="n">
        <v>56449.63</v>
      </c>
      <c r="H64" s="70" t="n">
        <v>1938842.69</v>
      </c>
      <c r="I64" s="70" t="n">
        <v>4290.8</v>
      </c>
      <c r="J64" s="70" t="n">
        <v>52294.68</v>
      </c>
      <c r="K64" s="70" t="n">
        <v>48582.55</v>
      </c>
      <c r="L64" s="70" t="n">
        <v>273304.88</v>
      </c>
      <c r="M64" s="70" t="n">
        <v>76988.51</v>
      </c>
      <c r="N64" s="70" t="n">
        <v>451170.62</v>
      </c>
      <c r="O64" s="70" t="n">
        <v>5116932.47</v>
      </c>
    </row>
    <row r="67" customFormat="false" ht="15" hidden="false" customHeight="true" outlineLevel="0" collapsed="false">
      <c r="A67" s="432" t="s">
        <v>196</v>
      </c>
      <c r="B67" s="507"/>
      <c r="C67" s="508" t="s">
        <v>394</v>
      </c>
      <c r="D67" s="508"/>
      <c r="E67" s="508"/>
      <c r="F67" s="508"/>
      <c r="G67" s="508"/>
      <c r="H67" s="508"/>
      <c r="I67" s="508"/>
      <c r="J67" s="508"/>
      <c r="K67" s="508"/>
      <c r="L67" s="508"/>
      <c r="M67" s="508"/>
      <c r="N67" s="508"/>
      <c r="O67" s="433"/>
    </row>
    <row r="68" customFormat="false" ht="15" hidden="false" customHeight="true" outlineLevel="0" collapsed="false">
      <c r="A68" s="432"/>
      <c r="B68" s="507"/>
      <c r="C68" s="509" t="s">
        <v>396</v>
      </c>
      <c r="D68" s="509"/>
      <c r="E68" s="509"/>
      <c r="F68" s="509"/>
      <c r="G68" s="509"/>
      <c r="H68" s="509"/>
      <c r="I68" s="509"/>
      <c r="J68" s="509"/>
      <c r="K68" s="509"/>
      <c r="L68" s="509"/>
      <c r="M68" s="509"/>
      <c r="N68" s="509"/>
      <c r="O68" s="436"/>
    </row>
    <row r="69" customFormat="false" ht="12.75" hidden="false" customHeight="false" outlineLevel="0" collapsed="false">
      <c r="A69" s="438"/>
      <c r="B69" s="438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</row>
    <row r="70" customFormat="false" ht="12.75" hidden="false" customHeight="true" outlineLevel="0" collapsed="false">
      <c r="A70" s="440" t="s">
        <v>219</v>
      </c>
      <c r="B70" s="441" t="s">
        <v>163</v>
      </c>
      <c r="C70" s="441" t="s">
        <v>399</v>
      </c>
      <c r="D70" s="441" t="s">
        <v>400</v>
      </c>
      <c r="E70" s="442"/>
      <c r="F70" s="442" t="s">
        <v>401</v>
      </c>
      <c r="G70" s="442"/>
      <c r="H70" s="442"/>
      <c r="I70" s="441" t="s">
        <v>402</v>
      </c>
      <c r="J70" s="501" t="s">
        <v>403</v>
      </c>
      <c r="K70" s="502"/>
      <c r="L70" s="502"/>
      <c r="M70" s="502"/>
      <c r="N70" s="503"/>
      <c r="O70" s="441" t="s">
        <v>317</v>
      </c>
    </row>
    <row r="71" customFormat="false" ht="12.75" hidden="false" customHeight="true" outlineLevel="0" collapsed="false">
      <c r="A71" s="440"/>
      <c r="B71" s="441"/>
      <c r="C71" s="441"/>
      <c r="D71" s="441"/>
      <c r="E71" s="441" t="s">
        <v>410</v>
      </c>
      <c r="F71" s="441" t="s">
        <v>411</v>
      </c>
      <c r="G71" s="441" t="s">
        <v>412</v>
      </c>
      <c r="H71" s="441" t="s">
        <v>413</v>
      </c>
      <c r="I71" s="441"/>
      <c r="J71" s="443" t="s">
        <v>414</v>
      </c>
      <c r="K71" s="443"/>
      <c r="L71" s="443" t="s">
        <v>415</v>
      </c>
      <c r="M71" s="443"/>
      <c r="N71" s="441" t="s">
        <v>413</v>
      </c>
      <c r="O71" s="441"/>
    </row>
    <row r="72" customFormat="false" ht="38.25" hidden="false" customHeight="true" outlineLevel="0" collapsed="false">
      <c r="A72" s="440"/>
      <c r="B72" s="441"/>
      <c r="C72" s="441"/>
      <c r="D72" s="441"/>
      <c r="E72" s="441"/>
      <c r="F72" s="441"/>
      <c r="G72" s="441"/>
      <c r="H72" s="441"/>
      <c r="I72" s="441"/>
      <c r="J72" s="441" t="s">
        <v>379</v>
      </c>
      <c r="K72" s="441" t="s">
        <v>422</v>
      </c>
      <c r="L72" s="441" t="s">
        <v>423</v>
      </c>
      <c r="M72" s="441" t="s">
        <v>424</v>
      </c>
      <c r="N72" s="441"/>
      <c r="O72" s="441"/>
    </row>
    <row r="73" customFormat="false" ht="12.75" hidden="false" customHeight="true" outlineLevel="0" collapsed="false">
      <c r="A73" s="504" t="s">
        <v>77</v>
      </c>
      <c r="B73" s="458" t="s">
        <v>172</v>
      </c>
      <c r="C73" s="40" t="n">
        <v>1586.38081525518</v>
      </c>
      <c r="D73" s="40" t="n">
        <v>2091.0702747828</v>
      </c>
      <c r="E73" s="40" t="n">
        <v>1531.86823114731</v>
      </c>
      <c r="F73" s="40" t="n">
        <v>1397.06415673929</v>
      </c>
      <c r="G73" s="40" t="n">
        <v>59.5082016262482</v>
      </c>
      <c r="H73" s="40" t="n">
        <v>2988.44058951285</v>
      </c>
      <c r="I73" s="40" t="n">
        <v>3.92342322952141</v>
      </c>
      <c r="J73" s="40" t="n">
        <v>198.563436593277</v>
      </c>
      <c r="K73" s="40" t="n">
        <v>297.215130934717</v>
      </c>
      <c r="L73" s="40" t="n">
        <v>1790.54730232683</v>
      </c>
      <c r="M73" s="40" t="n">
        <v>548.488969975336</v>
      </c>
      <c r="N73" s="40" t="n">
        <v>2834.81483983016</v>
      </c>
      <c r="O73" s="40" t="n">
        <v>9664.54809100767</v>
      </c>
    </row>
    <row r="74" customFormat="false" ht="12.75" hidden="false" customHeight="true" outlineLevel="0" collapsed="false">
      <c r="A74" s="505"/>
      <c r="B74" s="458" t="s">
        <v>225</v>
      </c>
      <c r="C74" s="40" t="n">
        <v>5117.1717879603</v>
      </c>
      <c r="D74" s="40" t="n">
        <v>6745.14323034073</v>
      </c>
      <c r="E74" s="40" t="n">
        <v>4941.33112296793</v>
      </c>
      <c r="F74" s="40" t="n">
        <v>4506.49504840793</v>
      </c>
      <c r="G74" s="40" t="n">
        <v>191.954975492506</v>
      </c>
      <c r="H74" s="40" t="n">
        <v>9639.78114686836</v>
      </c>
      <c r="I74" s="40" t="n">
        <v>12.6557447425418</v>
      </c>
      <c r="J74" s="40" t="n">
        <v>194.604046033092</v>
      </c>
      <c r="K74" s="40" t="n">
        <v>291.288607885172</v>
      </c>
      <c r="L74" s="40" t="n">
        <v>1754.84346778392</v>
      </c>
      <c r="M74" s="40" t="n">
        <v>537.552001481311</v>
      </c>
      <c r="N74" s="40" t="n">
        <v>2778.2881231835</v>
      </c>
      <c r="O74" s="40" t="n">
        <v>24375.8960294807</v>
      </c>
    </row>
    <row r="75" customFormat="false" ht="12.75" hidden="false" customHeight="false" outlineLevel="0" collapsed="false">
      <c r="A75" s="505"/>
      <c r="B75" s="458" t="s">
        <v>174</v>
      </c>
      <c r="C75" s="40" t="n">
        <v>20249.9553993749</v>
      </c>
      <c r="D75" s="40" t="n">
        <v>26692.25408812</v>
      </c>
      <c r="E75" s="40" t="n">
        <v>19554.1089883028</v>
      </c>
      <c r="F75" s="40" t="n">
        <v>17833.3516088854</v>
      </c>
      <c r="G75" s="40" t="n">
        <v>759.614852398916</v>
      </c>
      <c r="H75" s="40" t="n">
        <v>38147.0754495871</v>
      </c>
      <c r="I75" s="40" t="n">
        <v>50.0820135031071</v>
      </c>
      <c r="J75" s="40" t="n">
        <v>1637.20799663649</v>
      </c>
      <c r="K75" s="40" t="n">
        <v>2450.61728098715</v>
      </c>
      <c r="L75" s="40" t="n">
        <v>14763.5355834924</v>
      </c>
      <c r="M75" s="40" t="n">
        <v>4522.43647227919</v>
      </c>
      <c r="N75" s="40" t="n">
        <v>23373.7973333953</v>
      </c>
      <c r="O75" s="40" t="n">
        <v>109683.052235273</v>
      </c>
    </row>
    <row r="76" customFormat="false" ht="12.75" hidden="false" customHeight="false" outlineLevel="0" collapsed="false">
      <c r="A76" s="505"/>
      <c r="B76" s="458" t="s">
        <v>430</v>
      </c>
      <c r="C76" s="40" t="n">
        <v>87050.172114666</v>
      </c>
      <c r="D76" s="40" t="n">
        <v>114744.218773488</v>
      </c>
      <c r="E76" s="40" t="n">
        <v>84058.8791140369</v>
      </c>
      <c r="F76" s="40" t="n">
        <v>76661.7158565567</v>
      </c>
      <c r="G76" s="40" t="n">
        <v>3265.4197176268</v>
      </c>
      <c r="H76" s="40" t="n">
        <v>163986.01468822</v>
      </c>
      <c r="I76" s="40" t="n">
        <v>215.291728268649</v>
      </c>
      <c r="J76" s="40" t="n">
        <v>2186.26234188958</v>
      </c>
      <c r="K76" s="40" t="n">
        <v>3272.45669872915</v>
      </c>
      <c r="L76" s="40" t="n">
        <v>19714.6373250354</v>
      </c>
      <c r="M76" s="40" t="n">
        <v>6039.08151758629</v>
      </c>
      <c r="N76" s="40" t="n">
        <v>31212.4378832404</v>
      </c>
      <c r="O76" s="40" t="n">
        <v>397525.956940598</v>
      </c>
    </row>
    <row r="77" customFormat="false" ht="12.75" hidden="false" customHeight="false" outlineLevel="0" collapsed="false">
      <c r="A77" s="505"/>
      <c r="B77" s="458" t="s">
        <v>176</v>
      </c>
      <c r="C77" s="40" t="n">
        <v>39928.4453149381</v>
      </c>
      <c r="D77" s="40" t="n">
        <v>52631.2372877043</v>
      </c>
      <c r="E77" s="40" t="n">
        <v>38556.3896820181</v>
      </c>
      <c r="F77" s="40" t="n">
        <v>35163.4356942545</v>
      </c>
      <c r="G77" s="40" t="n">
        <v>1497.79293318153</v>
      </c>
      <c r="H77" s="40" t="n">
        <v>75217.6183094541</v>
      </c>
      <c r="I77" s="40" t="n">
        <v>98.7506835438524</v>
      </c>
      <c r="J77" s="40" t="n">
        <v>757.403132802245</v>
      </c>
      <c r="K77" s="40" t="n">
        <v>1133.7015270706</v>
      </c>
      <c r="L77" s="40" t="n">
        <v>6829.88852066869</v>
      </c>
      <c r="M77" s="40" t="n">
        <v>2092.16395170339</v>
      </c>
      <c r="N77" s="40" t="n">
        <v>10813.1571322449</v>
      </c>
      <c r="O77" s="40" t="n">
        <v>178596.694436803</v>
      </c>
    </row>
    <row r="78" customFormat="false" ht="12.75" hidden="false" customHeight="false" outlineLevel="0" collapsed="false">
      <c r="A78" s="505"/>
      <c r="B78" s="458" t="s">
        <v>177</v>
      </c>
      <c r="C78" s="40" t="n">
        <v>181743.982880252</v>
      </c>
      <c r="D78" s="40" t="n">
        <v>239563.815048026</v>
      </c>
      <c r="E78" s="40" t="n">
        <v>175498.739583317</v>
      </c>
      <c r="F78" s="40" t="n">
        <v>160054.888298807</v>
      </c>
      <c r="G78" s="40" t="n">
        <v>6817.56705173955</v>
      </c>
      <c r="H78" s="40" t="n">
        <v>342371.194933864</v>
      </c>
      <c r="I78" s="40" t="n">
        <v>449.487637143054</v>
      </c>
      <c r="J78" s="40" t="n">
        <v>2583.64374732643</v>
      </c>
      <c r="K78" s="40" t="n">
        <v>3867.26795136606</v>
      </c>
      <c r="L78" s="40" t="n">
        <v>23298.0271761954</v>
      </c>
      <c r="M78" s="40" t="n">
        <v>7136.76254836872</v>
      </c>
      <c r="N78" s="40" t="n">
        <v>36885.7014232566</v>
      </c>
      <c r="O78" s="40" t="n">
        <v>799754.23118671</v>
      </c>
    </row>
    <row r="79" customFormat="false" ht="12.75" hidden="false" customHeight="false" outlineLevel="0" collapsed="false">
      <c r="A79" s="505"/>
      <c r="B79" s="458" t="s">
        <v>230</v>
      </c>
      <c r="C79" s="40" t="n">
        <v>115614.466791208</v>
      </c>
      <c r="D79" s="40" t="n">
        <v>152395.926953434</v>
      </c>
      <c r="E79" s="40" t="n">
        <v>111641.622891158</v>
      </c>
      <c r="F79" s="40" t="n">
        <v>101817.184122048</v>
      </c>
      <c r="G79" s="40" t="n">
        <v>4336.92145956497</v>
      </c>
      <c r="H79" s="40" t="n">
        <v>217795.728472771</v>
      </c>
      <c r="I79" s="40" t="n">
        <v>285.936693330718</v>
      </c>
      <c r="J79" s="40" t="n">
        <v>2741.87796292811</v>
      </c>
      <c r="K79" s="40" t="n">
        <v>4104.1172118104</v>
      </c>
      <c r="L79" s="40" t="n">
        <v>24724.9054209637</v>
      </c>
      <c r="M79" s="40" t="n">
        <v>7573.85068211207</v>
      </c>
      <c r="N79" s="40" t="n">
        <v>39144.7512778143</v>
      </c>
      <c r="O79" s="40" t="n">
        <v>525501.828668068</v>
      </c>
    </row>
    <row r="80" customFormat="false" ht="12.75" hidden="false" customHeight="false" outlineLevel="0" collapsed="false">
      <c r="A80" s="506"/>
      <c r="B80" s="458" t="s">
        <v>179</v>
      </c>
      <c r="C80" s="40" t="n">
        <v>91073.4548963452</v>
      </c>
      <c r="D80" s="40" t="n">
        <v>120047.464344105</v>
      </c>
      <c r="E80" s="40" t="n">
        <v>87943.9103870512</v>
      </c>
      <c r="F80" s="40" t="n">
        <v>80204.8652143016</v>
      </c>
      <c r="G80" s="40" t="n">
        <v>3416.34080836948</v>
      </c>
      <c r="H80" s="40" t="n">
        <v>171565.116409722</v>
      </c>
      <c r="I80" s="40" t="n">
        <v>225.242076238556</v>
      </c>
      <c r="J80" s="40" t="n">
        <v>1270.25733579078</v>
      </c>
      <c r="K80" s="40" t="n">
        <v>1901.35559121675</v>
      </c>
      <c r="L80" s="40" t="n">
        <v>11454.5552035336</v>
      </c>
      <c r="M80" s="40" t="n">
        <v>3508.81385649369</v>
      </c>
      <c r="N80" s="40" t="n">
        <v>18134.9819870349</v>
      </c>
      <c r="O80" s="40" t="n">
        <v>400391.166429486</v>
      </c>
    </row>
    <row r="81" customFormat="false" ht="12.75" hidden="false" customHeight="false" outlineLevel="0" collapsed="false">
      <c r="A81" s="501" t="s">
        <v>72</v>
      </c>
      <c r="B81" s="503"/>
      <c r="C81" s="70" t="n">
        <v>542364.03</v>
      </c>
      <c r="D81" s="70" t="n">
        <v>714911.13</v>
      </c>
      <c r="E81" s="70" t="n">
        <v>523726.85</v>
      </c>
      <c r="F81" s="70" t="n">
        <v>477639</v>
      </c>
      <c r="G81" s="70" t="n">
        <v>20345.12</v>
      </c>
      <c r="H81" s="479" t="n">
        <v>1021710.97</v>
      </c>
      <c r="I81" s="479" t="n">
        <v>1341.37</v>
      </c>
      <c r="J81" s="479" t="n">
        <v>11569.82</v>
      </c>
      <c r="K81" s="479" t="n">
        <v>17318.02</v>
      </c>
      <c r="L81" s="479" t="n">
        <v>104330.94</v>
      </c>
      <c r="M81" s="479" t="n">
        <v>31959.15</v>
      </c>
      <c r="N81" s="479" t="n">
        <v>165177.93</v>
      </c>
      <c r="O81" s="480" t="n">
        <v>2445505.43</v>
      </c>
    </row>
    <row r="82" customFormat="false" ht="12.75" hidden="false" customHeight="false" outlineLevel="0" collapsed="false">
      <c r="A82" s="504" t="s">
        <v>87</v>
      </c>
      <c r="B82" s="458" t="s">
        <v>180</v>
      </c>
      <c r="C82" s="40" t="n">
        <v>54647.9300911713</v>
      </c>
      <c r="D82" s="40" t="n">
        <v>92333.4456957157</v>
      </c>
      <c r="E82" s="40" t="n">
        <v>35838.9507294419</v>
      </c>
      <c r="F82" s="40" t="n">
        <v>40479.975310588</v>
      </c>
      <c r="G82" s="40" t="n">
        <v>16014.5221870437</v>
      </c>
      <c r="H82" s="40" t="n">
        <v>92333.4482270736</v>
      </c>
      <c r="I82" s="40" t="n">
        <v>205.725992307418</v>
      </c>
      <c r="J82" s="40" t="n">
        <v>1011.1469037238</v>
      </c>
      <c r="K82" s="40" t="n">
        <v>1034.37181830216</v>
      </c>
      <c r="L82" s="40" t="n">
        <v>8448.99655769374</v>
      </c>
      <c r="M82" s="40" t="n">
        <v>2560.40608934318</v>
      </c>
      <c r="N82" s="40" t="n">
        <v>13054.9213690629</v>
      </c>
      <c r="O82" s="40" t="n">
        <v>252057.324434103</v>
      </c>
    </row>
    <row r="83" customFormat="false" ht="12.75" hidden="false" customHeight="false" outlineLevel="0" collapsed="false">
      <c r="A83" s="505"/>
      <c r="B83" s="458" t="s">
        <v>432</v>
      </c>
      <c r="C83" s="40" t="n">
        <v>6687.02512687418</v>
      </c>
      <c r="D83" s="40" t="n">
        <v>11298.4347328074</v>
      </c>
      <c r="E83" s="40" t="n">
        <v>4385.45364204566</v>
      </c>
      <c r="F83" s="40" t="n">
        <v>4953.35526131629</v>
      </c>
      <c r="G83" s="40" t="n">
        <v>1959.62613919655</v>
      </c>
      <c r="H83" s="40" t="n">
        <v>11298.4350425585</v>
      </c>
      <c r="I83" s="40" t="n">
        <v>25.1737783574914</v>
      </c>
      <c r="J83" s="40" t="n">
        <v>152.095644116455</v>
      </c>
      <c r="K83" s="40" t="n">
        <v>155.589111118465</v>
      </c>
      <c r="L83" s="40" t="n">
        <v>1270.8890951924</v>
      </c>
      <c r="M83" s="40" t="n">
        <v>385.133566570972</v>
      </c>
      <c r="N83" s="40" t="n">
        <v>1963.70741699829</v>
      </c>
      <c r="O83" s="40" t="n">
        <v>31232.5297711807</v>
      </c>
    </row>
    <row r="84" customFormat="false" ht="12.75" hidden="false" customHeight="false" outlineLevel="0" collapsed="false">
      <c r="A84" s="505"/>
      <c r="B84" s="458" t="s">
        <v>182</v>
      </c>
      <c r="C84" s="40" t="n">
        <v>135242.824710282</v>
      </c>
      <c r="D84" s="40" t="n">
        <v>228507.026529435</v>
      </c>
      <c r="E84" s="40" t="n">
        <v>88694.3187640586</v>
      </c>
      <c r="F84" s="40" t="n">
        <v>100179.9372103</v>
      </c>
      <c r="G84" s="40" t="n">
        <v>39632.7768196873</v>
      </c>
      <c r="H84" s="40" t="n">
        <v>228507.032794045</v>
      </c>
      <c r="I84" s="40" t="n">
        <v>509.131165069981</v>
      </c>
      <c r="J84" s="40" t="n">
        <v>4102.87077330377</v>
      </c>
      <c r="K84" s="40" t="n">
        <v>4197.10913064341</v>
      </c>
      <c r="L84" s="40" t="n">
        <v>34282.9918310016</v>
      </c>
      <c r="M84" s="40" t="n">
        <v>10389.2078125026</v>
      </c>
      <c r="N84" s="40" t="n">
        <v>52972.1795474514</v>
      </c>
      <c r="O84" s="40" t="n">
        <v>645762.458054022</v>
      </c>
    </row>
    <row r="85" customFormat="false" ht="12.75" hidden="false" customHeight="false" outlineLevel="0" collapsed="false">
      <c r="A85" s="505"/>
      <c r="B85" s="458" t="s">
        <v>433</v>
      </c>
      <c r="C85" s="40" t="n">
        <v>452.464994212757</v>
      </c>
      <c r="D85" s="40" t="n">
        <v>764.487363064924</v>
      </c>
      <c r="E85" s="40" t="n">
        <v>296.733482994409</v>
      </c>
      <c r="F85" s="40" t="n">
        <v>335.15947930838</v>
      </c>
      <c r="G85" s="40" t="n">
        <v>132.594421720859</v>
      </c>
      <c r="H85" s="40" t="n">
        <v>764.487384023648</v>
      </c>
      <c r="I85" s="40" t="n">
        <v>1.70333642579864</v>
      </c>
      <c r="J85" s="40" t="n">
        <v>64.28091767256</v>
      </c>
      <c r="K85" s="40" t="n">
        <v>65.7573785275211</v>
      </c>
      <c r="L85" s="40" t="n">
        <v>537.12200486469</v>
      </c>
      <c r="M85" s="40" t="n">
        <v>162.770861910632</v>
      </c>
      <c r="N85" s="40" t="n">
        <v>829.931162975403</v>
      </c>
      <c r="O85" s="40" t="n">
        <v>2854.42621030889</v>
      </c>
    </row>
    <row r="86" customFormat="false" ht="12.75" hidden="false" customHeight="false" outlineLevel="0" collapsed="false">
      <c r="A86" s="505"/>
      <c r="B86" s="458" t="s">
        <v>434</v>
      </c>
      <c r="C86" s="40" t="n">
        <v>10328.2727268599</v>
      </c>
      <c r="D86" s="40" t="n">
        <v>17450.706867855</v>
      </c>
      <c r="E86" s="40" t="n">
        <v>6773.43966661918</v>
      </c>
      <c r="F86" s="40" t="n">
        <v>7650.57751111151</v>
      </c>
      <c r="G86" s="40" t="n">
        <v>3026.69016854233</v>
      </c>
      <c r="H86" s="40" t="n">
        <v>17450.707346273</v>
      </c>
      <c r="I86" s="40" t="n">
        <v>38.8815121086933</v>
      </c>
      <c r="J86" s="40" t="n">
        <v>292.626102208139</v>
      </c>
      <c r="K86" s="40" t="n">
        <v>299.347396811477</v>
      </c>
      <c r="L86" s="40" t="n">
        <v>2445.14117695725</v>
      </c>
      <c r="M86" s="40" t="n">
        <v>740.98199899066</v>
      </c>
      <c r="N86" s="40" t="n">
        <v>3778.09667496753</v>
      </c>
      <c r="O86" s="40" t="n">
        <v>49031.6165761423</v>
      </c>
    </row>
    <row r="87" customFormat="false" ht="12.75" hidden="false" customHeight="false" outlineLevel="0" collapsed="false">
      <c r="A87" s="506"/>
      <c r="B87" s="458" t="s">
        <v>185</v>
      </c>
      <c r="C87" s="40" t="n">
        <v>8525.33235060009</v>
      </c>
      <c r="D87" s="40" t="n">
        <v>14404.4488111222</v>
      </c>
      <c r="E87" s="40" t="n">
        <v>5591.04371484027</v>
      </c>
      <c r="F87" s="40" t="n">
        <v>6315.06522737633</v>
      </c>
      <c r="G87" s="40" t="n">
        <v>2498.34026380925</v>
      </c>
      <c r="H87" s="40" t="n">
        <v>14404.4492060259</v>
      </c>
      <c r="I87" s="40" t="n">
        <v>32.0942157306172</v>
      </c>
      <c r="J87" s="40" t="n">
        <v>878.819658975271</v>
      </c>
      <c r="K87" s="40" t="n">
        <v>899.005164596967</v>
      </c>
      <c r="L87" s="40" t="n">
        <v>7343.28933429028</v>
      </c>
      <c r="M87" s="40" t="n">
        <v>2225.32967068197</v>
      </c>
      <c r="N87" s="40" t="n">
        <v>11346.4438285445</v>
      </c>
      <c r="O87" s="40" t="n">
        <v>49220.5949542434</v>
      </c>
    </row>
    <row r="88" customFormat="false" ht="12.75" hidden="false" customHeight="false" outlineLevel="0" collapsed="false">
      <c r="A88" s="501" t="s">
        <v>72</v>
      </c>
      <c r="B88" s="503"/>
      <c r="C88" s="70" t="n">
        <v>215883.85</v>
      </c>
      <c r="D88" s="70" t="n">
        <v>364758.55</v>
      </c>
      <c r="E88" s="70" t="n">
        <v>141579.94</v>
      </c>
      <c r="F88" s="70" t="n">
        <v>159914.07</v>
      </c>
      <c r="G88" s="70" t="n">
        <v>63264.55</v>
      </c>
      <c r="H88" s="479" t="n">
        <v>364758.56</v>
      </c>
      <c r="I88" s="479" t="n">
        <v>812.71</v>
      </c>
      <c r="J88" s="479" t="n">
        <v>6501.84</v>
      </c>
      <c r="K88" s="479" t="n">
        <v>6651.18</v>
      </c>
      <c r="L88" s="479" t="n">
        <v>54328.43</v>
      </c>
      <c r="M88" s="479" t="n">
        <v>16463.83</v>
      </c>
      <c r="N88" s="479" t="n">
        <v>83945.28</v>
      </c>
      <c r="O88" s="480" t="n">
        <v>1030158.95</v>
      </c>
    </row>
    <row r="89" customFormat="false" ht="12.75" hidden="false" customHeight="false" outlineLevel="0" collapsed="false">
      <c r="A89" s="504" t="s">
        <v>119</v>
      </c>
      <c r="B89" s="458" t="s">
        <v>186</v>
      </c>
      <c r="C89" s="40" t="n">
        <v>308445.983407192</v>
      </c>
      <c r="D89" s="40" t="n">
        <v>250904.469046114</v>
      </c>
      <c r="E89" s="40" t="n">
        <v>130741.231359491</v>
      </c>
      <c r="F89" s="40" t="n">
        <v>108335.739311914</v>
      </c>
      <c r="G89" s="40" t="n">
        <v>11827.5061963841</v>
      </c>
      <c r="H89" s="40" t="n">
        <v>250904.476867789</v>
      </c>
      <c r="I89" s="40" t="n">
        <v>652.022619548244</v>
      </c>
      <c r="J89" s="40" t="n">
        <v>8267.13556341004</v>
      </c>
      <c r="K89" s="40" t="n">
        <v>9935.67132841302</v>
      </c>
      <c r="L89" s="40" t="n">
        <v>52972.3728342037</v>
      </c>
      <c r="M89" s="40" t="n">
        <v>14820.9868806449</v>
      </c>
      <c r="N89" s="40" t="n">
        <v>85996.1666066717</v>
      </c>
      <c r="O89" s="40" t="n">
        <v>897009.303777433</v>
      </c>
    </row>
    <row r="90" customFormat="false" ht="12.75" hidden="false" customHeight="false" outlineLevel="0" collapsed="false">
      <c r="A90" s="505"/>
      <c r="B90" s="458" t="s">
        <v>187</v>
      </c>
      <c r="C90" s="40" t="n">
        <v>79114.9061268705</v>
      </c>
      <c r="D90" s="40" t="n">
        <v>64355.7853991909</v>
      </c>
      <c r="E90" s="40" t="n">
        <v>33534.4948624688</v>
      </c>
      <c r="F90" s="40" t="n">
        <v>27787.5942852927</v>
      </c>
      <c r="G90" s="40" t="n">
        <v>3033.69825765121</v>
      </c>
      <c r="H90" s="40" t="n">
        <v>64355.7874054127</v>
      </c>
      <c r="I90" s="40" t="n">
        <v>167.240655132982</v>
      </c>
      <c r="J90" s="40" t="n">
        <v>936.889529479649</v>
      </c>
      <c r="K90" s="40" t="n">
        <v>1125.9796533567</v>
      </c>
      <c r="L90" s="40" t="n">
        <v>6003.19918300535</v>
      </c>
      <c r="M90" s="40" t="n">
        <v>1679.61772472785</v>
      </c>
      <c r="N90" s="40" t="n">
        <v>9745.68609056956</v>
      </c>
      <c r="O90" s="40" t="n">
        <v>214367.496900631</v>
      </c>
    </row>
    <row r="91" customFormat="false" ht="12.75" hidden="false" customHeight="false" outlineLevel="0" collapsed="false">
      <c r="A91" s="505"/>
      <c r="B91" s="458" t="s">
        <v>188</v>
      </c>
      <c r="C91" s="40" t="n">
        <v>12766.8713842225</v>
      </c>
      <c r="D91" s="40" t="n">
        <v>10385.173606912</v>
      </c>
      <c r="E91" s="40" t="n">
        <v>5411.50339175592</v>
      </c>
      <c r="F91" s="40" t="n">
        <v>4484.11885553383</v>
      </c>
      <c r="G91" s="40" t="n">
        <v>489.551683368787</v>
      </c>
      <c r="H91" s="40" t="n">
        <v>10385.1739306585</v>
      </c>
      <c r="I91" s="40" t="n">
        <v>26.9878337575467</v>
      </c>
      <c r="J91" s="40" t="n">
        <v>894.617724244992</v>
      </c>
      <c r="K91" s="40" t="n">
        <v>1075.17623298833</v>
      </c>
      <c r="L91" s="40" t="n">
        <v>5732.33900294785</v>
      </c>
      <c r="M91" s="40" t="n">
        <v>1603.8345388833</v>
      </c>
      <c r="N91" s="40" t="n">
        <v>9305.96749906446</v>
      </c>
      <c r="O91" s="40" t="n">
        <v>44461.0975756708</v>
      </c>
    </row>
    <row r="92" customFormat="false" ht="12.75" hidden="false" customHeight="false" outlineLevel="0" collapsed="false">
      <c r="A92" s="505"/>
      <c r="B92" s="458" t="s">
        <v>189</v>
      </c>
      <c r="C92" s="40" t="n">
        <v>39925.3241232227</v>
      </c>
      <c r="D92" s="40" t="n">
        <v>32477.1363205168</v>
      </c>
      <c r="E92" s="40" t="n">
        <v>16923.177214488</v>
      </c>
      <c r="F92" s="40" t="n">
        <v>14023.004800964</v>
      </c>
      <c r="G92" s="40" t="n">
        <v>1530.95531750423</v>
      </c>
      <c r="H92" s="40" t="n">
        <v>32477.1373329563</v>
      </c>
      <c r="I92" s="40" t="n">
        <v>84.3979685959153</v>
      </c>
      <c r="J92" s="40" t="n">
        <v>1591.49282111825</v>
      </c>
      <c r="K92" s="40" t="n">
        <v>1912.69992742654</v>
      </c>
      <c r="L92" s="40" t="n">
        <v>10197.6253366844</v>
      </c>
      <c r="M92" s="40" t="n">
        <v>2853.16407859952</v>
      </c>
      <c r="N92" s="40" t="n">
        <v>16554.9821638287</v>
      </c>
      <c r="O92" s="40" t="n">
        <v>123030.106104031</v>
      </c>
    </row>
    <row r="93" customFormat="false" ht="12.75" hidden="false" customHeight="false" outlineLevel="0" collapsed="false">
      <c r="A93" s="505"/>
      <c r="B93" s="458" t="s">
        <v>119</v>
      </c>
      <c r="C93" s="40" t="n">
        <v>220063.82987963</v>
      </c>
      <c r="D93" s="40" t="n">
        <v>179010.268774716</v>
      </c>
      <c r="E93" s="40" t="n">
        <v>93278.6213596633</v>
      </c>
      <c r="F93" s="40" t="n">
        <v>77293.202013747</v>
      </c>
      <c r="G93" s="40" t="n">
        <v>8438.45098175678</v>
      </c>
      <c r="H93" s="40" t="n">
        <v>179010.274355167</v>
      </c>
      <c r="I93" s="40" t="n">
        <v>465.19197053869</v>
      </c>
      <c r="J93" s="40" t="n">
        <v>3485.95051557094</v>
      </c>
      <c r="K93" s="40" t="n">
        <v>4189.51138809419</v>
      </c>
      <c r="L93" s="40" t="n">
        <v>22336.5238148145</v>
      </c>
      <c r="M93" s="40" t="n">
        <v>6249.47135093831</v>
      </c>
      <c r="N93" s="40" t="n">
        <v>36261.457069418</v>
      </c>
      <c r="O93" s="40" t="n">
        <v>607958.862174021</v>
      </c>
    </row>
    <row r="94" customFormat="false" ht="12.75" hidden="false" customHeight="false" outlineLevel="0" collapsed="false">
      <c r="A94" s="505"/>
      <c r="B94" s="458" t="s">
        <v>190</v>
      </c>
      <c r="C94" s="40" t="n">
        <v>14811.1741804403</v>
      </c>
      <c r="D94" s="40" t="n">
        <v>12048.1056444395</v>
      </c>
      <c r="E94" s="40" t="n">
        <v>6278.02355809674</v>
      </c>
      <c r="F94" s="40" t="n">
        <v>5202.14102706358</v>
      </c>
      <c r="G94" s="40" t="n">
        <v>567.94143486583</v>
      </c>
      <c r="H94" s="40" t="n">
        <v>12048.1060200261</v>
      </c>
      <c r="I94" s="40" t="n">
        <v>31.3092765256311</v>
      </c>
      <c r="J94" s="40" t="n">
        <v>756.726282650211</v>
      </c>
      <c r="K94" s="40" t="n">
        <v>909.454498757849</v>
      </c>
      <c r="L94" s="40" t="n">
        <v>4848.78788675064</v>
      </c>
      <c r="M94" s="40" t="n">
        <v>1356.6283292894</v>
      </c>
      <c r="N94" s="40" t="n">
        <v>7871.5969974481</v>
      </c>
      <c r="O94" s="40" t="n">
        <v>47848.5517707306</v>
      </c>
    </row>
    <row r="95" customFormat="false" ht="12.75" hidden="false" customHeight="false" outlineLevel="0" collapsed="false">
      <c r="A95" s="506"/>
      <c r="B95" s="458" t="s">
        <v>191</v>
      </c>
      <c r="C95" s="40" t="n">
        <v>113567.420898422</v>
      </c>
      <c r="D95" s="40" t="n">
        <v>92381.0812081105</v>
      </c>
      <c r="E95" s="40" t="n">
        <v>48137.9082540362</v>
      </c>
      <c r="F95" s="40" t="n">
        <v>39888.3797054853</v>
      </c>
      <c r="G95" s="40" t="n">
        <v>4354.79612846902</v>
      </c>
      <c r="H95" s="40" t="n">
        <v>92381.0840879905</v>
      </c>
      <c r="I95" s="40" t="n">
        <v>240.069675900992</v>
      </c>
      <c r="J95" s="40" t="n">
        <v>5111.68756352592</v>
      </c>
      <c r="K95" s="40" t="n">
        <v>6143.36697096337</v>
      </c>
      <c r="L95" s="40" t="n">
        <v>32753.5719415936</v>
      </c>
      <c r="M95" s="40" t="n">
        <v>9164.02709691672</v>
      </c>
      <c r="N95" s="40" t="n">
        <v>53172.6535729996</v>
      </c>
      <c r="O95" s="40" t="n">
        <v>357719.881697484</v>
      </c>
    </row>
    <row r="96" customFormat="false" ht="12.75" hidden="false" customHeight="false" outlineLevel="0" collapsed="false">
      <c r="A96" s="501" t="s">
        <v>72</v>
      </c>
      <c r="B96" s="503"/>
      <c r="C96" s="70" t="n">
        <v>788695.51</v>
      </c>
      <c r="D96" s="70" t="n">
        <v>641562.02</v>
      </c>
      <c r="E96" s="70" t="n">
        <v>334304.96</v>
      </c>
      <c r="F96" s="70" t="n">
        <v>277014.18</v>
      </c>
      <c r="G96" s="70" t="n">
        <v>30242.9</v>
      </c>
      <c r="H96" s="479" t="n">
        <v>641562.04</v>
      </c>
      <c r="I96" s="479" t="n">
        <v>1667.22</v>
      </c>
      <c r="J96" s="479" t="n">
        <v>21044.5</v>
      </c>
      <c r="K96" s="479" t="n">
        <v>25291.86</v>
      </c>
      <c r="L96" s="479" t="n">
        <v>134844.42</v>
      </c>
      <c r="M96" s="479" t="n">
        <v>37727.73</v>
      </c>
      <c r="N96" s="479" t="n">
        <v>218908.51</v>
      </c>
      <c r="O96" s="480" t="n">
        <v>2292395.3</v>
      </c>
    </row>
    <row r="97" customFormat="false" ht="12.75" hidden="false" customHeight="false" outlineLevel="0" collapsed="false">
      <c r="A97" s="501" t="s">
        <v>103</v>
      </c>
      <c r="B97" s="503"/>
      <c r="C97" s="70" t="n">
        <v>1546943.39</v>
      </c>
      <c r="D97" s="70" t="n">
        <v>1721231.7</v>
      </c>
      <c r="E97" s="70" t="n">
        <v>999611.75</v>
      </c>
      <c r="F97" s="70" t="n">
        <v>914567.25</v>
      </c>
      <c r="G97" s="70" t="n">
        <v>113852.57</v>
      </c>
      <c r="H97" s="70" t="n">
        <v>2028031.57</v>
      </c>
      <c r="I97" s="70" t="n">
        <v>3821.3</v>
      </c>
      <c r="J97" s="70" t="n">
        <v>39116.16</v>
      </c>
      <c r="K97" s="70" t="n">
        <v>49261.06</v>
      </c>
      <c r="L97" s="70" t="n">
        <v>293503.79</v>
      </c>
      <c r="M97" s="70" t="n">
        <v>86150.71</v>
      </c>
      <c r="N97" s="70" t="n">
        <v>468031.72</v>
      </c>
      <c r="O97" s="70" t="n">
        <v>5768059.68</v>
      </c>
    </row>
    <row r="102" customFormat="false" ht="12.75" hidden="true" customHeight="false" outlineLevel="0" collapsed="false"/>
    <row r="103" customFormat="false" ht="12.75" hidden="true" customHeight="true" outlineLevel="0" collapsed="false">
      <c r="A103" s="444" t="s">
        <v>435</v>
      </c>
      <c r="B103" s="447" t="s">
        <v>404</v>
      </c>
      <c r="C103" s="510" t="s">
        <v>405</v>
      </c>
      <c r="D103" s="209" t="s">
        <v>406</v>
      </c>
      <c r="E103" s="448" t="s">
        <v>407</v>
      </c>
      <c r="F103" s="448"/>
      <c r="G103" s="448"/>
      <c r="H103" s="448"/>
      <c r="I103" s="444" t="s">
        <v>435</v>
      </c>
      <c r="J103" s="447" t="s">
        <v>408</v>
      </c>
      <c r="K103" s="511" t="s">
        <v>409</v>
      </c>
      <c r="L103" s="511"/>
      <c r="M103" s="511"/>
      <c r="N103" s="511"/>
      <c r="O103" s="511"/>
    </row>
    <row r="104" customFormat="false" ht="12.75" hidden="true" customHeight="true" outlineLevel="0" collapsed="false">
      <c r="A104" s="444"/>
      <c r="B104" s="447"/>
      <c r="C104" s="510"/>
      <c r="D104" s="209"/>
      <c r="E104" s="225" t="s">
        <v>416</v>
      </c>
      <c r="F104" s="512" t="s">
        <v>417</v>
      </c>
      <c r="G104" s="225" t="s">
        <v>418</v>
      </c>
      <c r="H104" s="513" t="s">
        <v>419</v>
      </c>
      <c r="I104" s="444"/>
      <c r="J104" s="447"/>
      <c r="K104" s="453" t="s">
        <v>420</v>
      </c>
      <c r="L104" s="454" t="s">
        <v>365</v>
      </c>
      <c r="M104" s="454"/>
      <c r="N104" s="455" t="s">
        <v>421</v>
      </c>
      <c r="O104" s="455"/>
    </row>
    <row r="105" customFormat="false" ht="12.75" hidden="true" customHeight="true" outlineLevel="0" collapsed="false">
      <c r="A105" s="444"/>
      <c r="B105" s="447"/>
      <c r="C105" s="510"/>
      <c r="D105" s="209"/>
      <c r="E105" s="209"/>
      <c r="F105" s="512"/>
      <c r="G105" s="225"/>
      <c r="H105" s="513"/>
      <c r="I105" s="444"/>
      <c r="J105" s="447"/>
      <c r="K105" s="453"/>
      <c r="L105" s="450" t="s">
        <v>425</v>
      </c>
      <c r="M105" s="450" t="s">
        <v>426</v>
      </c>
      <c r="N105" s="447" t="s">
        <v>427</v>
      </c>
      <c r="O105" s="456" t="s">
        <v>428</v>
      </c>
    </row>
    <row r="106" customFormat="false" ht="12.75" hidden="true" customHeight="false" outlineLevel="0" collapsed="false">
      <c r="A106" s="444"/>
      <c r="B106" s="447"/>
      <c r="C106" s="510"/>
      <c r="D106" s="209"/>
      <c r="E106" s="209"/>
      <c r="F106" s="512"/>
      <c r="G106" s="225"/>
      <c r="H106" s="513"/>
      <c r="I106" s="444"/>
      <c r="J106" s="447"/>
      <c r="K106" s="453"/>
      <c r="L106" s="450"/>
      <c r="M106" s="450"/>
      <c r="N106" s="447"/>
      <c r="O106" s="456"/>
    </row>
    <row r="107" customFormat="false" ht="13.5" hidden="true" customHeight="false" outlineLevel="0" collapsed="false">
      <c r="A107" s="444"/>
      <c r="B107" s="447"/>
      <c r="C107" s="510"/>
      <c r="D107" s="209"/>
      <c r="E107" s="209"/>
      <c r="F107" s="512"/>
      <c r="G107" s="225"/>
      <c r="H107" s="513"/>
      <c r="I107" s="444"/>
      <c r="J107" s="447"/>
      <c r="K107" s="453"/>
      <c r="L107" s="450"/>
      <c r="M107" s="450"/>
      <c r="N107" s="447"/>
      <c r="O107" s="456"/>
    </row>
    <row r="108" customFormat="false" ht="12.75" hidden="true" customHeight="false" outlineLevel="0" collapsed="false">
      <c r="A108" s="467" t="s">
        <v>353</v>
      </c>
      <c r="B108" s="487" t="n">
        <v>2446064.48</v>
      </c>
      <c r="C108" s="364" t="n">
        <v>531491.98</v>
      </c>
      <c r="D108" s="487" t="n">
        <v>718437.3</v>
      </c>
      <c r="E108" s="487" t="n">
        <v>1015379.26</v>
      </c>
      <c r="F108" s="487" t="n">
        <v>508525.73</v>
      </c>
      <c r="G108" s="484" t="n">
        <v>486877.77</v>
      </c>
      <c r="H108" s="485" t="n">
        <v>19975.76</v>
      </c>
      <c r="I108" s="229" t="s">
        <v>353</v>
      </c>
      <c r="J108" s="364" t="n">
        <v>1921.22</v>
      </c>
      <c r="K108" s="364" t="n">
        <v>178834.72</v>
      </c>
      <c r="L108" s="364" t="n">
        <v>21910.31</v>
      </c>
      <c r="M108" s="364" t="n">
        <v>15943.4</v>
      </c>
      <c r="N108" s="364" t="n">
        <v>110554.89</v>
      </c>
      <c r="O108" s="366" t="n">
        <v>30426.12</v>
      </c>
    </row>
    <row r="109" customFormat="false" ht="12.75" hidden="true" customHeight="false" outlineLevel="0" collapsed="false">
      <c r="A109" s="467" t="s">
        <v>354</v>
      </c>
      <c r="B109" s="487" t="n">
        <v>802792.11</v>
      </c>
      <c r="C109" s="364" t="n">
        <v>190872.46</v>
      </c>
      <c r="D109" s="487" t="n">
        <v>246163.34</v>
      </c>
      <c r="E109" s="487" t="n">
        <v>298496.19</v>
      </c>
      <c r="F109" s="487" t="n">
        <v>114640.65</v>
      </c>
      <c r="G109" s="488" t="n">
        <v>160561.73</v>
      </c>
      <c r="H109" s="489" t="n">
        <v>23293.81</v>
      </c>
      <c r="I109" s="229" t="s">
        <v>354</v>
      </c>
      <c r="J109" s="364" t="n">
        <v>795.52</v>
      </c>
      <c r="K109" s="364" t="n">
        <v>66464.6</v>
      </c>
      <c r="L109" s="364" t="n">
        <v>5995.18</v>
      </c>
      <c r="M109" s="364" t="n">
        <v>6905.12</v>
      </c>
      <c r="N109" s="364" t="n">
        <v>42427.5</v>
      </c>
      <c r="O109" s="370" t="n">
        <v>11136.8</v>
      </c>
    </row>
    <row r="110" customFormat="false" ht="12.75" hidden="true" customHeight="false" outlineLevel="0" collapsed="false">
      <c r="A110" s="467" t="s">
        <v>355</v>
      </c>
      <c r="B110" s="487" t="n">
        <v>1868075.88</v>
      </c>
      <c r="C110" s="364" t="n">
        <v>634720.61</v>
      </c>
      <c r="D110" s="487" t="n">
        <v>400942.67</v>
      </c>
      <c r="E110" s="487" t="n">
        <v>624967.24</v>
      </c>
      <c r="F110" s="487" t="n">
        <v>334414.55</v>
      </c>
      <c r="G110" s="488" t="n">
        <v>277372.63</v>
      </c>
      <c r="H110" s="489" t="n">
        <v>13180.06</v>
      </c>
      <c r="I110" s="229" t="s">
        <v>355</v>
      </c>
      <c r="J110" s="364" t="n">
        <v>1574.06</v>
      </c>
      <c r="K110" s="364" t="n">
        <v>205871.3</v>
      </c>
      <c r="L110" s="364" t="n">
        <v>24389.19</v>
      </c>
      <c r="M110" s="364" t="n">
        <v>25734.03</v>
      </c>
      <c r="N110" s="364" t="n">
        <v>120322.49</v>
      </c>
      <c r="O110" s="370" t="n">
        <v>35425.59</v>
      </c>
    </row>
    <row r="111" customFormat="false" ht="12.75" hidden="true" customHeight="false" outlineLevel="0" collapsed="false">
      <c r="A111" s="514" t="s">
        <v>352</v>
      </c>
      <c r="B111" s="515" t="n">
        <v>5116932.47</v>
      </c>
      <c r="C111" s="515" t="n">
        <v>1357085.05</v>
      </c>
      <c r="D111" s="515" t="n">
        <v>1365543.31</v>
      </c>
      <c r="E111" s="515" t="n">
        <v>1938842.69</v>
      </c>
      <c r="F111" s="515" t="n">
        <v>957580.93</v>
      </c>
      <c r="G111" s="516" t="n">
        <v>924812.13</v>
      </c>
      <c r="H111" s="517" t="n">
        <v>56449.63</v>
      </c>
      <c r="I111" s="518" t="s">
        <v>352</v>
      </c>
      <c r="J111" s="519" t="n">
        <v>4290.8</v>
      </c>
      <c r="K111" s="519" t="n">
        <v>451170.62</v>
      </c>
      <c r="L111" s="519" t="n">
        <v>52294.68</v>
      </c>
      <c r="M111" s="519" t="n">
        <v>48582.55</v>
      </c>
      <c r="N111" s="519" t="n">
        <v>273304.88</v>
      </c>
      <c r="O111" s="520" t="n">
        <v>76988.51</v>
      </c>
    </row>
  </sheetData>
  <mergeCells count="75">
    <mergeCell ref="A1:B2"/>
    <mergeCell ref="C1:O1"/>
    <mergeCell ref="Q1:Q8"/>
    <mergeCell ref="R1:AE1"/>
    <mergeCell ref="C2:O2"/>
    <mergeCell ref="R2:AE2"/>
    <mergeCell ref="R3:AE3"/>
    <mergeCell ref="A4:A6"/>
    <mergeCell ref="B4:B6"/>
    <mergeCell ref="C4:C6"/>
    <mergeCell ref="D4:D6"/>
    <mergeCell ref="I4:I6"/>
    <mergeCell ref="J4:N4"/>
    <mergeCell ref="O4:O6"/>
    <mergeCell ref="R4:R8"/>
    <mergeCell ref="S4:S8"/>
    <mergeCell ref="T4:T8"/>
    <mergeCell ref="U4:U8"/>
    <mergeCell ref="V4:Y4"/>
    <mergeCell ref="Z4:Z8"/>
    <mergeCell ref="AA4:AE4"/>
    <mergeCell ref="E5:E6"/>
    <mergeCell ref="F5:F6"/>
    <mergeCell ref="G5:G6"/>
    <mergeCell ref="H5:H6"/>
    <mergeCell ref="J5:K5"/>
    <mergeCell ref="L5:M5"/>
    <mergeCell ref="N5:N6"/>
    <mergeCell ref="V5:V8"/>
    <mergeCell ref="W5:W8"/>
    <mergeCell ref="X5:X8"/>
    <mergeCell ref="Y5:Y8"/>
    <mergeCell ref="AA5:AA8"/>
    <mergeCell ref="AB5:AC5"/>
    <mergeCell ref="AD5:AE5"/>
    <mergeCell ref="AB6:AB8"/>
    <mergeCell ref="AC6:AC8"/>
    <mergeCell ref="AD6:AD8"/>
    <mergeCell ref="AE6:AE8"/>
    <mergeCell ref="A7:A14"/>
    <mergeCell ref="Q9:Q12"/>
    <mergeCell ref="Q13:Q16"/>
    <mergeCell ref="A15:B15"/>
    <mergeCell ref="A16:A21"/>
    <mergeCell ref="Q17:Q20"/>
    <mergeCell ref="Q21:Q24"/>
    <mergeCell ref="A22:B22"/>
    <mergeCell ref="A23:A29"/>
    <mergeCell ref="Q25:Q28"/>
    <mergeCell ref="Q29:Q32"/>
    <mergeCell ref="A30:B30"/>
    <mergeCell ref="A31:B31"/>
    <mergeCell ref="Q33:Q36"/>
    <mergeCell ref="A34:B35"/>
    <mergeCell ref="C34:O34"/>
    <mergeCell ref="C35:O35"/>
    <mergeCell ref="A103:A107"/>
    <mergeCell ref="B103:B107"/>
    <mergeCell ref="C103:C107"/>
    <mergeCell ref="D103:D107"/>
    <mergeCell ref="E103:H103"/>
    <mergeCell ref="I103:I107"/>
    <mergeCell ref="J103:J107"/>
    <mergeCell ref="K103:O103"/>
    <mergeCell ref="E104:E107"/>
    <mergeCell ref="F104:F107"/>
    <mergeCell ref="G104:G107"/>
    <mergeCell ref="H104:H107"/>
    <mergeCell ref="K104:K107"/>
    <mergeCell ref="L104:M104"/>
    <mergeCell ref="N104:O104"/>
    <mergeCell ref="L105:L107"/>
    <mergeCell ref="M105:M107"/>
    <mergeCell ref="N105:N107"/>
    <mergeCell ref="O105:O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96" colorId="64" zoomScale="85" zoomScaleNormal="85" zoomScalePageLayoutView="100" workbookViewId="0">
      <selection pane="topLeft" activeCell="M207" activeCellId="0" sqref="M20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1" min="11" style="0" width="15.28"/>
    <col collapsed="false" customWidth="true" hidden="false" outlineLevel="0" max="13" min="13" style="0" width="12.7"/>
  </cols>
  <sheetData>
    <row r="1" customFormat="false" ht="15" hidden="false" customHeight="true" outlineLevel="0" collapsed="false">
      <c r="A1" s="521" t="s">
        <v>381</v>
      </c>
      <c r="B1" s="521"/>
      <c r="C1" s="521"/>
      <c r="D1" s="522" t="s">
        <v>436</v>
      </c>
      <c r="E1" s="522"/>
      <c r="F1" s="522"/>
      <c r="G1" s="522"/>
      <c r="H1" s="522"/>
      <c r="I1" s="522"/>
      <c r="J1" s="522"/>
      <c r="K1" s="522"/>
      <c r="L1" s="522"/>
      <c r="M1" s="522"/>
    </row>
    <row r="2" customFormat="false" ht="15.75" hidden="false" customHeight="true" outlineLevel="0" collapsed="false">
      <c r="A2" s="521"/>
      <c r="B2" s="521"/>
      <c r="C2" s="521"/>
      <c r="D2" s="523" t="s">
        <v>437</v>
      </c>
      <c r="E2" s="523"/>
      <c r="F2" s="523"/>
      <c r="G2" s="523"/>
      <c r="H2" s="523"/>
      <c r="I2" s="523"/>
      <c r="J2" s="523"/>
      <c r="K2" s="523"/>
      <c r="L2" s="523"/>
      <c r="M2" s="523"/>
    </row>
    <row r="3" customFormat="false" ht="12" hidden="false" customHeight="true" outlineLevel="0" collapsed="false">
      <c r="A3" s="521"/>
      <c r="B3" s="521"/>
      <c r="C3" s="521"/>
      <c r="D3" s="524" t="s">
        <v>438</v>
      </c>
      <c r="E3" s="524"/>
      <c r="F3" s="524"/>
      <c r="G3" s="524"/>
      <c r="H3" s="524"/>
      <c r="I3" s="524"/>
      <c r="J3" s="524"/>
      <c r="K3" s="524"/>
      <c r="L3" s="524"/>
      <c r="M3" s="524"/>
    </row>
    <row r="4" customFormat="false" ht="12" hidden="false" customHeight="true" outlineLevel="0" collapsed="false">
      <c r="A4" s="525"/>
      <c r="B4" s="526"/>
      <c r="C4" s="526"/>
      <c r="D4" s="527"/>
      <c r="E4" s="527"/>
      <c r="F4" s="527"/>
      <c r="G4" s="527"/>
      <c r="H4" s="527"/>
      <c r="I4" s="527"/>
      <c r="J4" s="527"/>
      <c r="K4" s="527"/>
      <c r="L4" s="527"/>
      <c r="M4" s="527"/>
    </row>
    <row r="5" customFormat="false" ht="12" hidden="false" customHeight="true" outlineLevel="0" collapsed="false">
      <c r="A5" s="528" t="s">
        <v>219</v>
      </c>
      <c r="B5" s="528" t="s">
        <v>163</v>
      </c>
      <c r="C5" s="528" t="s">
        <v>439</v>
      </c>
      <c r="D5" s="528"/>
      <c r="E5" s="528"/>
      <c r="F5" s="528"/>
      <c r="G5" s="528"/>
      <c r="H5" s="528" t="s">
        <v>440</v>
      </c>
      <c r="I5" s="528"/>
      <c r="J5" s="528"/>
      <c r="K5" s="528"/>
      <c r="L5" s="528"/>
      <c r="M5" s="528"/>
      <c r="O5" s="529" t="s">
        <v>441</v>
      </c>
      <c r="P5" s="530"/>
      <c r="Q5" s="530"/>
    </row>
    <row r="6" customFormat="false" ht="12" hidden="false" customHeight="true" outlineLevel="0" collapsed="false">
      <c r="A6" s="528"/>
      <c r="B6" s="528"/>
      <c r="C6" s="531" t="s">
        <v>442</v>
      </c>
      <c r="D6" s="531"/>
      <c r="E6" s="531"/>
      <c r="F6" s="532" t="s">
        <v>443</v>
      </c>
      <c r="G6" s="532" t="s">
        <v>413</v>
      </c>
      <c r="H6" s="532" t="s">
        <v>444</v>
      </c>
      <c r="I6" s="532" t="s">
        <v>444</v>
      </c>
      <c r="J6" s="532" t="s">
        <v>445</v>
      </c>
      <c r="K6" s="532"/>
      <c r="L6" s="533"/>
      <c r="M6" s="532" t="s">
        <v>446</v>
      </c>
      <c r="O6" s="530"/>
      <c r="P6" s="530"/>
      <c r="Q6" s="530"/>
    </row>
    <row r="7" customFormat="false" ht="12" hidden="false" customHeight="true" outlineLevel="0" collapsed="false">
      <c r="A7" s="528"/>
      <c r="B7" s="528"/>
      <c r="C7" s="531" t="s">
        <v>319</v>
      </c>
      <c r="D7" s="531" t="s">
        <v>332</v>
      </c>
      <c r="E7" s="534" t="s">
        <v>332</v>
      </c>
      <c r="F7" s="535" t="s">
        <v>447</v>
      </c>
      <c r="G7" s="535" t="s">
        <v>448</v>
      </c>
      <c r="H7" s="535" t="s">
        <v>443</v>
      </c>
      <c r="I7" s="535" t="s">
        <v>443</v>
      </c>
      <c r="J7" s="535" t="s">
        <v>449</v>
      </c>
      <c r="K7" s="535" t="s">
        <v>450</v>
      </c>
      <c r="L7" s="536" t="s">
        <v>451</v>
      </c>
      <c r="M7" s="535" t="s">
        <v>452</v>
      </c>
    </row>
    <row r="8" customFormat="false" ht="12" hidden="false" customHeight="true" outlineLevel="0" collapsed="false">
      <c r="A8" s="528"/>
      <c r="B8" s="528"/>
      <c r="C8" s="528"/>
      <c r="D8" s="528"/>
      <c r="E8" s="537" t="s">
        <v>331</v>
      </c>
      <c r="F8" s="538" t="s">
        <v>453</v>
      </c>
      <c r="G8" s="538" t="s">
        <v>454</v>
      </c>
      <c r="H8" s="538" t="s">
        <v>455</v>
      </c>
      <c r="I8" s="538" t="s">
        <v>456</v>
      </c>
      <c r="J8" s="538" t="s">
        <v>457</v>
      </c>
      <c r="K8" s="538" t="s">
        <v>458</v>
      </c>
      <c r="L8" s="539" t="s">
        <v>459</v>
      </c>
      <c r="M8" s="538" t="s">
        <v>443</v>
      </c>
    </row>
    <row r="9" customFormat="false" ht="12" hidden="false" customHeight="true" outlineLevel="0" collapsed="false">
      <c r="A9" s="540"/>
      <c r="B9" s="541" t="s">
        <v>172</v>
      </c>
      <c r="C9" s="542" t="n">
        <v>53.9408731505398</v>
      </c>
      <c r="D9" s="542" t="n">
        <v>2838.99332371262</v>
      </c>
      <c r="E9" s="542" t="n">
        <v>702.287669901944</v>
      </c>
      <c r="F9" s="542" t="n">
        <v>20222.1324586337</v>
      </c>
      <c r="G9" s="543" t="n">
        <v>23817.3543253988</v>
      </c>
      <c r="H9" s="542" t="n">
        <v>161822.61945162</v>
      </c>
      <c r="I9" s="542" t="n">
        <v>130648.859846315</v>
      </c>
      <c r="J9" s="544" t="n">
        <v>2</v>
      </c>
      <c r="K9" s="545" t="n">
        <v>19.26</v>
      </c>
      <c r="L9" s="543" t="n">
        <v>30</v>
      </c>
      <c r="M9" s="543" t="n">
        <v>261297.71969263</v>
      </c>
    </row>
    <row r="10" customFormat="false" ht="12" hidden="false" customHeight="true" outlineLevel="0" collapsed="false">
      <c r="A10" s="546"/>
      <c r="B10" s="541" t="s">
        <v>174</v>
      </c>
      <c r="C10" s="542" t="n">
        <v>24.8189487572997</v>
      </c>
      <c r="D10" s="542" t="n">
        <v>1306.26046091051</v>
      </c>
      <c r="E10" s="542" t="n">
        <v>323.132360937789</v>
      </c>
      <c r="F10" s="542" t="n">
        <v>9304.485447491</v>
      </c>
      <c r="G10" s="543" t="n">
        <v>10958.6972180966</v>
      </c>
      <c r="H10" s="542" t="n">
        <v>74456.846271899</v>
      </c>
      <c r="I10" s="542" t="n">
        <v>60113.3642882618</v>
      </c>
      <c r="J10" s="544" t="n">
        <v>2</v>
      </c>
      <c r="K10" s="545" t="n">
        <v>19.26</v>
      </c>
      <c r="L10" s="542" t="n">
        <v>30</v>
      </c>
      <c r="M10" s="543" t="n">
        <v>120226.728576524</v>
      </c>
    </row>
    <row r="11" customFormat="false" ht="12" hidden="false" customHeight="true" outlineLevel="0" collapsed="false">
      <c r="A11" s="546" t="s">
        <v>77</v>
      </c>
      <c r="B11" s="541" t="s">
        <v>430</v>
      </c>
      <c r="C11" s="542" t="n">
        <v>75.5940612613976</v>
      </c>
      <c r="D11" s="542" t="n">
        <v>3978.63480323145</v>
      </c>
      <c r="E11" s="542" t="n">
        <v>984.203147648906</v>
      </c>
      <c r="F11" s="542" t="n">
        <v>28339.791898581</v>
      </c>
      <c r="G11" s="543" t="n">
        <v>33378.2239107227</v>
      </c>
      <c r="H11" s="542" t="n">
        <v>226782.183784193</v>
      </c>
      <c r="I11" s="542" t="n">
        <v>183094.513271802</v>
      </c>
      <c r="J11" s="544" t="n">
        <v>2</v>
      </c>
      <c r="K11" s="545" t="n">
        <v>19.26</v>
      </c>
      <c r="L11" s="542" t="n">
        <v>30</v>
      </c>
      <c r="M11" s="543" t="n">
        <v>366189.026543604</v>
      </c>
    </row>
    <row r="12" customFormat="false" ht="12" hidden="false" customHeight="true" outlineLevel="0" collapsed="false">
      <c r="A12" s="547"/>
      <c r="B12" s="541" t="s">
        <v>176</v>
      </c>
      <c r="C12" s="542" t="n">
        <v>83.7236116592995</v>
      </c>
      <c r="D12" s="542" t="n">
        <v>4406.50587680523</v>
      </c>
      <c r="E12" s="542" t="n">
        <v>1090.04650302729</v>
      </c>
      <c r="F12" s="542" t="n">
        <v>31387.5149956229</v>
      </c>
      <c r="G12" s="543" t="n">
        <v>36967.7909871147</v>
      </c>
      <c r="H12" s="542" t="n">
        <v>251170.834977898</v>
      </c>
      <c r="I12" s="542" t="n">
        <v>202784.896992229</v>
      </c>
      <c r="J12" s="544" t="n">
        <v>2</v>
      </c>
      <c r="K12" s="545" t="n">
        <v>19.26</v>
      </c>
      <c r="L12" s="542" t="n">
        <v>30</v>
      </c>
      <c r="M12" s="543" t="n">
        <v>405569.793984459</v>
      </c>
    </row>
    <row r="13" customFormat="false" ht="12" hidden="false" customHeight="true" outlineLevel="0" collapsed="false">
      <c r="A13" s="547"/>
      <c r="B13" s="541" t="s">
        <v>177</v>
      </c>
      <c r="C13" s="542" t="n">
        <v>29.198763243882</v>
      </c>
      <c r="D13" s="542" t="n">
        <v>1536.77701283589</v>
      </c>
      <c r="E13" s="542" t="n">
        <v>380.15571875034</v>
      </c>
      <c r="F13" s="542" t="n">
        <v>10946.4534676365</v>
      </c>
      <c r="G13" s="543" t="n">
        <v>12892.5849624666</v>
      </c>
      <c r="H13" s="542" t="n">
        <v>87596.2897316459</v>
      </c>
      <c r="I13" s="542" t="n">
        <v>70721.6050450139</v>
      </c>
      <c r="J13" s="544" t="n">
        <v>2</v>
      </c>
      <c r="K13" s="545" t="n">
        <v>19.26</v>
      </c>
      <c r="L13" s="542" t="n">
        <v>30</v>
      </c>
      <c r="M13" s="543" t="n">
        <v>141443.210090028</v>
      </c>
    </row>
    <row r="14" customFormat="false" ht="12" hidden="false" customHeight="true" outlineLevel="0" collapsed="false">
      <c r="A14" s="547"/>
      <c r="B14" s="541" t="s">
        <v>230</v>
      </c>
      <c r="C14" s="542" t="n">
        <v>170.797397206581</v>
      </c>
      <c r="D14" s="542" t="n">
        <v>8989.33669508322</v>
      </c>
      <c r="E14" s="542" t="n">
        <v>2223.71087273225</v>
      </c>
      <c r="F14" s="542" t="n">
        <v>64030.9914943746</v>
      </c>
      <c r="G14" s="543" t="n">
        <v>75414.8364593967</v>
      </c>
      <c r="H14" s="542" t="n">
        <v>512392.191619743</v>
      </c>
      <c r="I14" s="542" t="n">
        <v>413684.167615939</v>
      </c>
      <c r="J14" s="544" t="n">
        <v>2</v>
      </c>
      <c r="K14" s="545" t="n">
        <v>19.26</v>
      </c>
      <c r="L14" s="542" t="n">
        <v>30</v>
      </c>
      <c r="M14" s="543" t="n">
        <v>827368.335231878</v>
      </c>
    </row>
    <row r="15" customFormat="false" ht="12" hidden="false" customHeight="true" outlineLevel="0" collapsed="false">
      <c r="A15" s="547"/>
      <c r="B15" s="541" t="s">
        <v>179</v>
      </c>
      <c r="C15" s="542" t="n">
        <v>174.485662037387</v>
      </c>
      <c r="D15" s="542" t="n">
        <v>9183.4558967046</v>
      </c>
      <c r="E15" s="542" t="n">
        <v>2271.73054246914</v>
      </c>
      <c r="F15" s="542" t="n">
        <v>65413.7014060761</v>
      </c>
      <c r="G15" s="543" t="n">
        <v>77043.3735072872</v>
      </c>
      <c r="H15" s="542" t="n">
        <v>523456.986112162</v>
      </c>
      <c r="I15" s="542" t="n">
        <v>422617.422990046</v>
      </c>
      <c r="J15" s="544" t="n">
        <v>2</v>
      </c>
      <c r="K15" s="545" t="n">
        <v>19.26</v>
      </c>
      <c r="L15" s="542" t="n">
        <v>30</v>
      </c>
      <c r="M15" s="543" t="n">
        <v>845234.845980092</v>
      </c>
    </row>
    <row r="16" customFormat="false" ht="12" hidden="false" customHeight="true" outlineLevel="0" collapsed="false">
      <c r="A16" s="548" t="s">
        <v>72</v>
      </c>
      <c r="B16" s="548"/>
      <c r="C16" s="549" t="n">
        <v>612.559317316387</v>
      </c>
      <c r="D16" s="549" t="n">
        <v>32239.9640692835</v>
      </c>
      <c r="E16" s="549" t="n">
        <v>7975.26681546766</v>
      </c>
      <c r="F16" s="549" t="n">
        <v>229645.071168416</v>
      </c>
      <c r="G16" s="549" t="n">
        <v>270472.861370483</v>
      </c>
      <c r="H16" s="549" t="n">
        <v>1837677.95194916</v>
      </c>
      <c r="I16" s="549" t="n">
        <v>1483664.83004961</v>
      </c>
      <c r="J16" s="550" t="n">
        <v>2</v>
      </c>
      <c r="K16" s="550" t="n">
        <v>19.26</v>
      </c>
      <c r="L16" s="549" t="n">
        <v>30</v>
      </c>
      <c r="M16" s="549" t="n">
        <v>2967329.66009921</v>
      </c>
    </row>
    <row r="17" customFormat="false" ht="12" hidden="false" customHeight="true" outlineLevel="0" collapsed="false">
      <c r="A17" s="547"/>
      <c r="B17" s="541" t="s">
        <v>180</v>
      </c>
      <c r="C17" s="542" t="n">
        <v>331.605743829729</v>
      </c>
      <c r="D17" s="542" t="n">
        <v>17452.9338857752</v>
      </c>
      <c r="E17" s="542" t="n">
        <v>4317.36847326044</v>
      </c>
      <c r="F17" s="542" t="n">
        <v>124317.143644558</v>
      </c>
      <c r="G17" s="543" t="n">
        <v>146419.051747423</v>
      </c>
      <c r="H17" s="542" t="n">
        <v>994817.231489187</v>
      </c>
      <c r="I17" s="542" t="n">
        <v>803174.101927005</v>
      </c>
      <c r="J17" s="551" t="n">
        <v>2</v>
      </c>
      <c r="K17" s="545" t="n">
        <v>19.26</v>
      </c>
      <c r="L17" s="542" t="n">
        <v>32</v>
      </c>
      <c r="M17" s="543" t="n">
        <v>1606348.20385401</v>
      </c>
    </row>
    <row r="18" customFormat="false" ht="12" hidden="false" customHeight="true" outlineLevel="0" collapsed="false">
      <c r="A18" s="547"/>
      <c r="B18" s="541" t="s">
        <v>432</v>
      </c>
      <c r="C18" s="542" t="n">
        <v>174.408823186746</v>
      </c>
      <c r="D18" s="542" t="n">
        <v>9179.41174667082</v>
      </c>
      <c r="E18" s="542" t="n">
        <v>2270.73013268295</v>
      </c>
      <c r="F18" s="542" t="n">
        <v>65384.8949495823</v>
      </c>
      <c r="G18" s="543" t="n">
        <v>77009.4456521228</v>
      </c>
      <c r="H18" s="542" t="n">
        <v>523226.469560237</v>
      </c>
      <c r="I18" s="542" t="n">
        <v>422431.313503086</v>
      </c>
      <c r="J18" s="551" t="n">
        <v>2</v>
      </c>
      <c r="K18" s="545" t="n">
        <v>19.26</v>
      </c>
      <c r="L18" s="542" t="n">
        <v>32</v>
      </c>
      <c r="M18" s="543" t="n">
        <v>844862.627006171</v>
      </c>
    </row>
    <row r="19" customFormat="false" ht="12" hidden="false" customHeight="true" outlineLevel="0" collapsed="false">
      <c r="A19" s="546" t="s">
        <v>87</v>
      </c>
      <c r="B19" s="541" t="s">
        <v>182</v>
      </c>
      <c r="C19" s="542" t="n">
        <v>864.652218501987</v>
      </c>
      <c r="D19" s="542" t="n">
        <v>45508.0115001046</v>
      </c>
      <c r="E19" s="542" t="n">
        <v>11257.4112419838</v>
      </c>
      <c r="F19" s="542" t="n">
        <v>324153.29363321</v>
      </c>
      <c r="G19" s="543" t="n">
        <v>381783.3685938</v>
      </c>
      <c r="H19" s="542" t="n">
        <v>2593956.65550596</v>
      </c>
      <c r="I19" s="542" t="n">
        <v>2094252.83486982</v>
      </c>
      <c r="J19" s="551" t="n">
        <v>2</v>
      </c>
      <c r="K19" s="545" t="n">
        <v>19.26</v>
      </c>
      <c r="L19" s="542" t="n">
        <v>32</v>
      </c>
      <c r="M19" s="543" t="n">
        <v>4188505.66973964</v>
      </c>
    </row>
    <row r="20" customFormat="false" ht="12" hidden="false" customHeight="true" outlineLevel="0" collapsed="false">
      <c r="A20" s="547"/>
      <c r="B20" s="541" t="s">
        <v>433</v>
      </c>
      <c r="C20" s="542" t="n">
        <v>80.8652064154247</v>
      </c>
      <c r="D20" s="542" t="n">
        <v>4256.06349554867</v>
      </c>
      <c r="E20" s="542" t="n">
        <v>1052.8312589812</v>
      </c>
      <c r="F20" s="542" t="n">
        <v>30315.9148140543</v>
      </c>
      <c r="G20" s="543" t="n">
        <v>35705.6747749996</v>
      </c>
      <c r="H20" s="542" t="n">
        <v>242595.619246274</v>
      </c>
      <c r="I20" s="542" t="n">
        <v>195861.624077296</v>
      </c>
      <c r="J20" s="551" t="n">
        <v>2</v>
      </c>
      <c r="K20" s="545" t="n">
        <v>19.26</v>
      </c>
      <c r="L20" s="542" t="n">
        <v>32</v>
      </c>
      <c r="M20" s="543" t="n">
        <v>391723.248154593</v>
      </c>
    </row>
    <row r="21" customFormat="false" ht="12" hidden="false" customHeight="true" outlineLevel="0" collapsed="false">
      <c r="A21" s="547"/>
      <c r="B21" s="541" t="s">
        <v>434</v>
      </c>
      <c r="C21" s="542" t="n">
        <v>67.3108331622121</v>
      </c>
      <c r="D21" s="542" t="n">
        <v>3542.67542959011</v>
      </c>
      <c r="E21" s="542" t="n">
        <v>876.358972698152</v>
      </c>
      <c r="F21" s="542" t="n">
        <v>25234.4558885515</v>
      </c>
      <c r="G21" s="543" t="n">
        <v>29720.8011240019</v>
      </c>
      <c r="H21" s="542" t="n">
        <v>201932.499486636</v>
      </c>
      <c r="I21" s="542" t="n">
        <v>163031.910577453</v>
      </c>
      <c r="J21" s="551" t="n">
        <v>2</v>
      </c>
      <c r="K21" s="545" t="n">
        <v>19.26</v>
      </c>
      <c r="L21" s="542" t="n">
        <v>32</v>
      </c>
      <c r="M21" s="543" t="n">
        <v>326063.821154906</v>
      </c>
    </row>
    <row r="22" customFormat="false" ht="12" hidden="false" customHeight="true" outlineLevel="0" collapsed="false">
      <c r="A22" s="547"/>
      <c r="B22" s="541" t="s">
        <v>185</v>
      </c>
      <c r="C22" s="542" t="n">
        <v>89.3482155262788</v>
      </c>
      <c r="D22" s="542" t="n">
        <v>4702.53765927783</v>
      </c>
      <c r="E22" s="542" t="n">
        <v>1163.27649937604</v>
      </c>
      <c r="F22" s="542" t="n">
        <v>33496.1476109676</v>
      </c>
      <c r="G22" s="543" t="n">
        <v>39451.3099851478</v>
      </c>
      <c r="H22" s="542" t="n">
        <v>268044.646578836</v>
      </c>
      <c r="I22" s="542" t="n">
        <v>216408.111437743</v>
      </c>
      <c r="J22" s="551" t="n">
        <v>2</v>
      </c>
      <c r="K22" s="545" t="n">
        <v>19.26</v>
      </c>
      <c r="L22" s="542" t="n">
        <v>32</v>
      </c>
      <c r="M22" s="543" t="n">
        <v>432816.222875485</v>
      </c>
    </row>
    <row r="23" customFormat="false" ht="12" hidden="false" customHeight="true" outlineLevel="0" collapsed="false">
      <c r="A23" s="548" t="s">
        <v>72</v>
      </c>
      <c r="B23" s="548"/>
      <c r="C23" s="549" t="n">
        <v>1608.19104062238</v>
      </c>
      <c r="D23" s="549" t="n">
        <v>84641.6337169672</v>
      </c>
      <c r="E23" s="549" t="n">
        <v>20937.9765789825</v>
      </c>
      <c r="F23" s="549" t="n">
        <v>602901.850540923</v>
      </c>
      <c r="G23" s="549" t="n">
        <v>710089.651877496</v>
      </c>
      <c r="H23" s="549" t="n">
        <v>4824573.12186713</v>
      </c>
      <c r="I23" s="549" t="n">
        <v>3895159.8963924</v>
      </c>
      <c r="J23" s="550" t="n">
        <v>2</v>
      </c>
      <c r="K23" s="550" t="n">
        <v>19.26</v>
      </c>
      <c r="L23" s="549" t="n">
        <v>32</v>
      </c>
      <c r="M23" s="549" t="n">
        <v>7790319.79278481</v>
      </c>
    </row>
    <row r="24" customFormat="false" ht="12" hidden="false" customHeight="true" outlineLevel="0" collapsed="false">
      <c r="A24" s="547"/>
      <c r="B24" s="541" t="s">
        <v>186</v>
      </c>
      <c r="C24" s="542" t="n">
        <v>48.7158313068978</v>
      </c>
      <c r="D24" s="542" t="n">
        <v>2563.99112141567</v>
      </c>
      <c r="E24" s="542" t="n">
        <v>634.259804441357</v>
      </c>
      <c r="F24" s="542" t="n">
        <v>18263.2934170566</v>
      </c>
      <c r="G24" s="543" t="n">
        <v>21510.2601742206</v>
      </c>
      <c r="H24" s="542" t="n">
        <v>146147.493920693</v>
      </c>
      <c r="I24" s="542" t="n">
        <v>117993.414732997</v>
      </c>
      <c r="J24" s="551" t="n">
        <v>2</v>
      </c>
      <c r="K24" s="545" t="n">
        <v>19.26</v>
      </c>
      <c r="L24" s="542" t="n">
        <v>31</v>
      </c>
      <c r="M24" s="543" t="n">
        <v>235986.829465994</v>
      </c>
    </row>
    <row r="25" customFormat="false" ht="12" hidden="false" customHeight="true" outlineLevel="0" collapsed="false">
      <c r="A25" s="547"/>
      <c r="B25" s="541" t="s">
        <v>187</v>
      </c>
      <c r="C25" s="542" t="n">
        <v>23.2821717444638</v>
      </c>
      <c r="D25" s="542" t="n">
        <v>1225.37746023494</v>
      </c>
      <c r="E25" s="542" t="n">
        <v>303.124165214087</v>
      </c>
      <c r="F25" s="542" t="n">
        <v>8728.3563176154</v>
      </c>
      <c r="G25" s="543" t="n">
        <v>10280.1401148089</v>
      </c>
      <c r="H25" s="542" t="n">
        <v>69846.5152333913</v>
      </c>
      <c r="I25" s="542" t="n">
        <v>56391.1745490506</v>
      </c>
      <c r="J25" s="551" t="n">
        <v>2</v>
      </c>
      <c r="K25" s="545" t="n">
        <v>19.26</v>
      </c>
      <c r="L25" s="542" t="n">
        <v>31</v>
      </c>
      <c r="M25" s="543" t="n">
        <v>112782.349098101</v>
      </c>
    </row>
    <row r="26" customFormat="false" ht="12" hidden="false" customHeight="true" outlineLevel="0" collapsed="false">
      <c r="A26" s="547"/>
      <c r="B26" s="541" t="s">
        <v>188</v>
      </c>
      <c r="C26" s="542" t="n">
        <v>39.1878138273153</v>
      </c>
      <c r="D26" s="542" t="n">
        <v>2062.51651722712</v>
      </c>
      <c r="E26" s="542" t="n">
        <v>510.208990954404</v>
      </c>
      <c r="F26" s="542" t="n">
        <v>14691.2928118279</v>
      </c>
      <c r="G26" s="543" t="n">
        <v>17303.2061338367</v>
      </c>
      <c r="H26" s="542" t="n">
        <v>117563.441481946</v>
      </c>
      <c r="I26" s="542" t="n">
        <v>94915.8383498871</v>
      </c>
      <c r="J26" s="551" t="n">
        <v>2</v>
      </c>
      <c r="K26" s="545" t="n">
        <v>19.26</v>
      </c>
      <c r="L26" s="542" t="n">
        <v>31</v>
      </c>
      <c r="M26" s="543" t="n">
        <v>189831.676699774</v>
      </c>
    </row>
    <row r="27" customFormat="false" ht="12" hidden="false" customHeight="true" outlineLevel="0" collapsed="false">
      <c r="A27" s="546" t="s">
        <v>119</v>
      </c>
      <c r="B27" s="541" t="s">
        <v>189</v>
      </c>
      <c r="C27" s="542" t="n">
        <v>14.9067370245082</v>
      </c>
      <c r="D27" s="542" t="n">
        <v>784.565106553061</v>
      </c>
      <c r="E27" s="542" t="n">
        <v>194.07949851991</v>
      </c>
      <c r="F27" s="542" t="n">
        <v>5588.45255979336</v>
      </c>
      <c r="G27" s="543" t="n">
        <v>6582.00390189084</v>
      </c>
      <c r="H27" s="542" t="n">
        <v>44720.2110735245</v>
      </c>
      <c r="I27" s="542" t="n">
        <v>36105.2404703492</v>
      </c>
      <c r="J27" s="551" t="n">
        <v>2</v>
      </c>
      <c r="K27" s="545" t="n">
        <v>19.26</v>
      </c>
      <c r="L27" s="542" t="n">
        <v>31</v>
      </c>
      <c r="M27" s="543" t="n">
        <v>72210.4809406984</v>
      </c>
    </row>
    <row r="28" customFormat="false" ht="12" hidden="false" customHeight="true" outlineLevel="0" collapsed="false">
      <c r="A28" s="546"/>
      <c r="B28" s="541" t="s">
        <v>119</v>
      </c>
      <c r="C28" s="542" t="n">
        <v>204.714065879869</v>
      </c>
      <c r="D28" s="542" t="n">
        <v>10774.4245199931</v>
      </c>
      <c r="E28" s="542" t="n">
        <v>2665.29175235436</v>
      </c>
      <c r="F28" s="542" t="n">
        <v>76746.1613907292</v>
      </c>
      <c r="G28" s="543" t="n">
        <v>90390.5917289565</v>
      </c>
      <c r="H28" s="542" t="n">
        <v>614142.197639608</v>
      </c>
      <c r="I28" s="542" t="n">
        <v>495832.895160332</v>
      </c>
      <c r="J28" s="551" t="n">
        <v>2</v>
      </c>
      <c r="K28" s="545" t="n">
        <v>19.26</v>
      </c>
      <c r="L28" s="542" t="n">
        <v>31</v>
      </c>
      <c r="M28" s="543" t="n">
        <v>991665.790320663</v>
      </c>
    </row>
    <row r="29" customFormat="false" ht="12" hidden="false" customHeight="true" outlineLevel="0" collapsed="false">
      <c r="A29" s="546"/>
      <c r="B29" s="541" t="s">
        <v>190</v>
      </c>
      <c r="C29" s="542" t="n">
        <v>19.9319978564815</v>
      </c>
      <c r="D29" s="542" t="n">
        <v>1049.05251876219</v>
      </c>
      <c r="E29" s="542" t="n">
        <v>259.506298536416</v>
      </c>
      <c r="F29" s="542" t="n">
        <v>7472.39481448658</v>
      </c>
      <c r="G29" s="543" t="n">
        <v>8800.88562964167</v>
      </c>
      <c r="H29" s="542" t="n">
        <v>59795.9935694446</v>
      </c>
      <c r="I29" s="542" t="n">
        <v>48276.80091757</v>
      </c>
      <c r="J29" s="551" t="n">
        <v>2</v>
      </c>
      <c r="K29" s="545" t="n">
        <v>19.26</v>
      </c>
      <c r="L29" s="542" t="n">
        <v>31</v>
      </c>
      <c r="M29" s="543" t="n">
        <v>96553.60183514</v>
      </c>
    </row>
    <row r="30" customFormat="false" ht="12" hidden="false" customHeight="true" outlineLevel="0" collapsed="false">
      <c r="A30" s="546"/>
      <c r="B30" s="541" t="s">
        <v>191</v>
      </c>
      <c r="C30" s="542" t="n">
        <v>272.378357755034</v>
      </c>
      <c r="D30" s="542" t="n">
        <v>14335.7030397386</v>
      </c>
      <c r="E30" s="542" t="n">
        <v>3546.25261006896</v>
      </c>
      <c r="F30" s="542" t="n">
        <v>102113.126979152</v>
      </c>
      <c r="G30" s="543" t="n">
        <v>120267.460986715</v>
      </c>
      <c r="H30" s="542" t="n">
        <v>817135.073265101</v>
      </c>
      <c r="I30" s="542" t="n">
        <v>659720.909377803</v>
      </c>
      <c r="J30" s="551" t="n">
        <v>2</v>
      </c>
      <c r="K30" s="545" t="n">
        <v>19.26</v>
      </c>
      <c r="L30" s="542" t="n">
        <v>31</v>
      </c>
      <c r="M30" s="543" t="n">
        <v>1319441.81875561</v>
      </c>
    </row>
    <row r="31" customFormat="false" ht="12" hidden="false" customHeight="true" outlineLevel="0" collapsed="false">
      <c r="A31" s="548" t="s">
        <v>72</v>
      </c>
      <c r="B31" s="548"/>
      <c r="C31" s="549" t="n">
        <v>623.11697539457</v>
      </c>
      <c r="D31" s="549" t="n">
        <v>32795.6302839247</v>
      </c>
      <c r="E31" s="549" t="n">
        <v>8112.72312008949</v>
      </c>
      <c r="F31" s="549" t="n">
        <v>233603.078290661</v>
      </c>
      <c r="G31" s="549" t="n">
        <v>275134.54867007</v>
      </c>
      <c r="H31" s="549" t="n">
        <v>1869350.92618371</v>
      </c>
      <c r="I31" s="549" t="n">
        <v>1509236.27355799</v>
      </c>
      <c r="J31" s="550" t="n">
        <v>2</v>
      </c>
      <c r="K31" s="550" t="n">
        <v>19.26</v>
      </c>
      <c r="L31" s="549" t="n">
        <v>31</v>
      </c>
      <c r="M31" s="549" t="n">
        <v>3018472.54711598</v>
      </c>
    </row>
    <row r="32" customFormat="false" ht="12" hidden="false" customHeight="true" outlineLevel="0" collapsed="false">
      <c r="A32" s="548" t="s">
        <v>154</v>
      </c>
      <c r="B32" s="548"/>
      <c r="C32" s="549" t="n">
        <v>2843.86733333333</v>
      </c>
      <c r="D32" s="549" t="n">
        <v>149677.228070175</v>
      </c>
      <c r="E32" s="549" t="n">
        <v>37025.9665145397</v>
      </c>
      <c r="F32" s="549" t="n">
        <v>1066150</v>
      </c>
      <c r="G32" s="549" t="n">
        <v>1255697.06191805</v>
      </c>
      <c r="H32" s="549" t="n">
        <v>8531602</v>
      </c>
      <c r="I32" s="549" t="n">
        <v>6888061</v>
      </c>
      <c r="J32" s="550" t="n">
        <v>2</v>
      </c>
      <c r="K32" s="550" t="n">
        <v>19.26</v>
      </c>
      <c r="L32" s="549" t="n">
        <v>31</v>
      </c>
      <c r="M32" s="549" t="n">
        <v>13776122</v>
      </c>
    </row>
    <row r="35" customFormat="false" ht="12" hidden="false" customHeight="true" outlineLevel="0" collapsed="false">
      <c r="A35" s="521" t="s">
        <v>214</v>
      </c>
      <c r="B35" s="521"/>
      <c r="C35" s="521"/>
      <c r="D35" s="552"/>
      <c r="E35" s="522"/>
      <c r="F35" s="522"/>
      <c r="G35" s="522"/>
      <c r="H35" s="522"/>
      <c r="I35" s="522"/>
      <c r="J35" s="522"/>
      <c r="K35" s="522"/>
      <c r="L35" s="522"/>
      <c r="M35" s="522"/>
    </row>
    <row r="36" customFormat="false" ht="12" hidden="false" customHeight="true" outlineLevel="0" collapsed="false">
      <c r="A36" s="521"/>
      <c r="B36" s="521"/>
      <c r="C36" s="521"/>
      <c r="D36" s="553"/>
      <c r="E36" s="523"/>
      <c r="F36" s="523"/>
      <c r="G36" s="523"/>
      <c r="H36" s="523"/>
      <c r="I36" s="523"/>
      <c r="J36" s="523"/>
      <c r="K36" s="523"/>
      <c r="L36" s="523"/>
      <c r="M36" s="523"/>
    </row>
    <row r="37" customFormat="false" ht="12" hidden="false" customHeight="true" outlineLevel="0" collapsed="false">
      <c r="A37" s="521"/>
      <c r="B37" s="521"/>
      <c r="C37" s="521"/>
      <c r="D37" s="554"/>
      <c r="E37" s="524"/>
      <c r="F37" s="524"/>
      <c r="G37" s="524"/>
      <c r="H37" s="524"/>
      <c r="I37" s="524"/>
      <c r="J37" s="524"/>
      <c r="K37" s="524"/>
      <c r="L37" s="524"/>
      <c r="M37" s="524"/>
    </row>
    <row r="38" customFormat="false" ht="12" hidden="false" customHeight="true" outlineLevel="0" collapsed="false">
      <c r="A38" s="525"/>
      <c r="B38" s="526"/>
      <c r="C38" s="526"/>
      <c r="D38" s="526"/>
      <c r="E38" s="527"/>
      <c r="F38" s="527"/>
      <c r="G38" s="527"/>
      <c r="H38" s="527"/>
      <c r="I38" s="527"/>
      <c r="J38" s="527"/>
      <c r="K38" s="527"/>
      <c r="L38" s="527"/>
      <c r="M38" s="527"/>
    </row>
    <row r="39" customFormat="false" ht="12" hidden="false" customHeight="true" outlineLevel="0" collapsed="false">
      <c r="A39" s="528" t="s">
        <v>219</v>
      </c>
      <c r="B39" s="528" t="s">
        <v>163</v>
      </c>
      <c r="C39" s="528" t="s">
        <v>439</v>
      </c>
      <c r="D39" s="528"/>
      <c r="E39" s="528"/>
      <c r="F39" s="528"/>
      <c r="G39" s="528"/>
      <c r="H39" s="528" t="s">
        <v>440</v>
      </c>
      <c r="I39" s="528"/>
      <c r="J39" s="528"/>
      <c r="K39" s="528"/>
      <c r="L39" s="528"/>
      <c r="M39" s="528"/>
    </row>
    <row r="40" customFormat="false" ht="12" hidden="false" customHeight="true" outlineLevel="0" collapsed="false">
      <c r="A40" s="528"/>
      <c r="B40" s="528"/>
      <c r="C40" s="548" t="s">
        <v>442</v>
      </c>
      <c r="D40" s="548"/>
      <c r="E40" s="548"/>
      <c r="F40" s="532" t="s">
        <v>443</v>
      </c>
      <c r="G40" s="532" t="s">
        <v>413</v>
      </c>
      <c r="H40" s="532" t="s">
        <v>444</v>
      </c>
      <c r="I40" s="532" t="s">
        <v>444</v>
      </c>
      <c r="J40" s="532" t="s">
        <v>445</v>
      </c>
      <c r="K40" s="532"/>
      <c r="L40" s="533"/>
      <c r="M40" s="532" t="s">
        <v>446</v>
      </c>
    </row>
    <row r="41" customFormat="false" ht="12" hidden="false" customHeight="true" outlineLevel="0" collapsed="false">
      <c r="A41" s="528"/>
      <c r="B41" s="528"/>
      <c r="C41" s="531" t="s">
        <v>460</v>
      </c>
      <c r="D41" s="531" t="s">
        <v>332</v>
      </c>
      <c r="E41" s="534" t="s">
        <v>332</v>
      </c>
      <c r="F41" s="535" t="s">
        <v>447</v>
      </c>
      <c r="G41" s="535" t="s">
        <v>448</v>
      </c>
      <c r="H41" s="535" t="s">
        <v>443</v>
      </c>
      <c r="I41" s="535" t="s">
        <v>443</v>
      </c>
      <c r="J41" s="535" t="s">
        <v>449</v>
      </c>
      <c r="K41" s="535" t="s">
        <v>450</v>
      </c>
      <c r="L41" s="536" t="s">
        <v>451</v>
      </c>
      <c r="M41" s="535" t="s">
        <v>452</v>
      </c>
    </row>
    <row r="42" customFormat="false" ht="12" hidden="false" customHeight="true" outlineLevel="0" collapsed="false">
      <c r="A42" s="528"/>
      <c r="B42" s="528"/>
      <c r="C42" s="531"/>
      <c r="D42" s="531"/>
      <c r="E42" s="537" t="s">
        <v>331</v>
      </c>
      <c r="F42" s="538" t="s">
        <v>453</v>
      </c>
      <c r="G42" s="538" t="s">
        <v>454</v>
      </c>
      <c r="H42" s="538" t="s">
        <v>455</v>
      </c>
      <c r="I42" s="538" t="s">
        <v>456</v>
      </c>
      <c r="J42" s="538" t="s">
        <v>457</v>
      </c>
      <c r="K42" s="538" t="s">
        <v>458</v>
      </c>
      <c r="L42" s="539" t="s">
        <v>459</v>
      </c>
      <c r="M42" s="538" t="s">
        <v>443</v>
      </c>
    </row>
    <row r="43" customFormat="false" ht="12" hidden="false" customHeight="true" outlineLevel="0" collapsed="false">
      <c r="A43" s="540"/>
      <c r="B43" s="541" t="s">
        <v>172</v>
      </c>
      <c r="C43" s="555" t="n">
        <v>55.5625067818042</v>
      </c>
      <c r="D43" s="542" t="n">
        <v>2924.34246220022</v>
      </c>
      <c r="E43" s="542" t="n">
        <v>723.400663404235</v>
      </c>
      <c r="F43" s="542" t="n">
        <v>20667.8482497001</v>
      </c>
      <c r="G43" s="543" t="n">
        <v>24371.1538820864</v>
      </c>
      <c r="H43" s="542" t="n">
        <v>165342.785997601</v>
      </c>
      <c r="I43" s="542" t="n">
        <v>134377.649226712</v>
      </c>
      <c r="J43" s="544" t="n">
        <v>2</v>
      </c>
      <c r="K43" s="545" t="n">
        <v>18.73</v>
      </c>
      <c r="L43" s="543" t="n">
        <v>30</v>
      </c>
      <c r="M43" s="543" t="n">
        <v>268755.298453424</v>
      </c>
    </row>
    <row r="44" customFormat="false" ht="12" hidden="false" customHeight="true" outlineLevel="0" collapsed="false">
      <c r="A44" s="546"/>
      <c r="B44" s="541" t="s">
        <v>174</v>
      </c>
      <c r="C44" s="555" t="n">
        <v>25.5650850292347</v>
      </c>
      <c r="D44" s="542" t="n">
        <v>1345.53079101235</v>
      </c>
      <c r="E44" s="542" t="n">
        <v>332.846743987989</v>
      </c>
      <c r="F44" s="542" t="n">
        <v>9509.56550520389</v>
      </c>
      <c r="G44" s="543" t="n">
        <v>11213.5081252335</v>
      </c>
      <c r="H44" s="542" t="n">
        <v>76076.5240416311</v>
      </c>
      <c r="I44" s="542" t="n">
        <v>61829.0323365072</v>
      </c>
      <c r="J44" s="544" t="n">
        <v>2</v>
      </c>
      <c r="K44" s="545" t="n">
        <v>18.73</v>
      </c>
      <c r="L44" s="542" t="n">
        <v>30</v>
      </c>
      <c r="M44" s="543" t="n">
        <v>123658.064673014</v>
      </c>
    </row>
    <row r="45" customFormat="false" ht="12" hidden="false" customHeight="true" outlineLevel="0" collapsed="false">
      <c r="A45" s="546" t="s">
        <v>77</v>
      </c>
      <c r="B45" s="541" t="s">
        <v>430</v>
      </c>
      <c r="C45" s="555" t="n">
        <v>77.8666583645855</v>
      </c>
      <c r="D45" s="542" t="n">
        <v>4098.24517708345</v>
      </c>
      <c r="E45" s="542" t="n">
        <v>1013.79141404143</v>
      </c>
      <c r="F45" s="542" t="n">
        <v>28964.4289288532</v>
      </c>
      <c r="G45" s="543" t="n">
        <v>34154.3321783427</v>
      </c>
      <c r="H45" s="542" t="n">
        <v>231715.431430826</v>
      </c>
      <c r="I45" s="542" t="n">
        <v>188320.130070142</v>
      </c>
      <c r="J45" s="544" t="n">
        <v>2</v>
      </c>
      <c r="K45" s="545" t="n">
        <v>18.73</v>
      </c>
      <c r="L45" s="542" t="n">
        <v>30</v>
      </c>
      <c r="M45" s="543" t="n">
        <v>376640.260140283</v>
      </c>
    </row>
    <row r="46" customFormat="false" ht="12" hidden="false" customHeight="true" outlineLevel="0" collapsed="false">
      <c r="A46" s="547"/>
      <c r="B46" s="541" t="s">
        <v>176</v>
      </c>
      <c r="C46" s="555" t="n">
        <v>86.2406088168859</v>
      </c>
      <c r="D46" s="542" t="n">
        <v>4538.97941141505</v>
      </c>
      <c r="E46" s="542" t="n">
        <v>1122.81675618982</v>
      </c>
      <c r="F46" s="542" t="n">
        <v>32079.3268559448</v>
      </c>
      <c r="G46" s="543" t="n">
        <v>37827.3636323665</v>
      </c>
      <c r="H46" s="542" t="n">
        <v>256634.614847558</v>
      </c>
      <c r="I46" s="542" t="n">
        <v>208572.488030521</v>
      </c>
      <c r="J46" s="544" t="n">
        <v>2</v>
      </c>
      <c r="K46" s="545" t="n">
        <v>18.73</v>
      </c>
      <c r="L46" s="542" t="n">
        <v>30</v>
      </c>
      <c r="M46" s="543" t="n">
        <v>417144.976061042</v>
      </c>
    </row>
    <row r="47" customFormat="false" ht="12" hidden="false" customHeight="true" outlineLevel="0" collapsed="false">
      <c r="A47" s="547"/>
      <c r="B47" s="541" t="s">
        <v>177</v>
      </c>
      <c r="C47" s="555" t="n">
        <v>30.0765706226291</v>
      </c>
      <c r="D47" s="542" t="n">
        <v>1582.977401191</v>
      </c>
      <c r="E47" s="542" t="n">
        <v>391.584404691751</v>
      </c>
      <c r="F47" s="542" t="n">
        <v>11187.7241237693</v>
      </c>
      <c r="G47" s="543" t="n">
        <v>13192.3625002747</v>
      </c>
      <c r="H47" s="542" t="n">
        <v>89501.7929901542</v>
      </c>
      <c r="I47" s="542" t="n">
        <v>72740.0380429496</v>
      </c>
      <c r="J47" s="544" t="n">
        <v>2</v>
      </c>
      <c r="K47" s="545" t="n">
        <v>18.73</v>
      </c>
      <c r="L47" s="542" t="n">
        <v>30</v>
      </c>
      <c r="M47" s="543" t="n">
        <v>145480.076085899</v>
      </c>
    </row>
    <row r="48" customFormat="false" ht="12" hidden="false" customHeight="true" outlineLevel="0" collapsed="false">
      <c r="A48" s="547"/>
      <c r="B48" s="541" t="s">
        <v>230</v>
      </c>
      <c r="C48" s="555" t="n">
        <v>175.932108368368</v>
      </c>
      <c r="D48" s="542" t="n">
        <v>9259.58465096674</v>
      </c>
      <c r="E48" s="542" t="n">
        <v>2290.56267039164</v>
      </c>
      <c r="F48" s="542" t="n">
        <v>65442.2978481957</v>
      </c>
      <c r="G48" s="543" t="n">
        <v>77168.3772779224</v>
      </c>
      <c r="H48" s="542" t="n">
        <v>523538.382785565</v>
      </c>
      <c r="I48" s="542" t="n">
        <v>425490.938320706</v>
      </c>
      <c r="J48" s="544" t="n">
        <v>2</v>
      </c>
      <c r="K48" s="545" t="n">
        <v>18.73</v>
      </c>
      <c r="L48" s="542" t="n">
        <v>30</v>
      </c>
      <c r="M48" s="543" t="n">
        <v>850981.876641413</v>
      </c>
    </row>
    <row r="49" customFormat="false" ht="12" hidden="false" customHeight="true" outlineLevel="0" collapsed="false">
      <c r="A49" s="547"/>
      <c r="B49" s="541" t="s">
        <v>179</v>
      </c>
      <c r="C49" s="555" t="n">
        <v>179.731254131227</v>
      </c>
      <c r="D49" s="542" t="n">
        <v>9459.53969111719</v>
      </c>
      <c r="E49" s="542" t="n">
        <v>2340.02596361587</v>
      </c>
      <c r="F49" s="542" t="n">
        <v>66855.4840533033</v>
      </c>
      <c r="G49" s="543" t="n">
        <v>78834.7809621676</v>
      </c>
      <c r="H49" s="542" t="n">
        <v>534843.872426427</v>
      </c>
      <c r="I49" s="542" t="n">
        <v>434679.153652447</v>
      </c>
      <c r="J49" s="544" t="n">
        <v>2</v>
      </c>
      <c r="K49" s="545" t="n">
        <v>18.73</v>
      </c>
      <c r="L49" s="542" t="n">
        <v>30</v>
      </c>
      <c r="M49" s="543" t="n">
        <v>869358.307304895</v>
      </c>
    </row>
    <row r="50" customFormat="false" ht="12" hidden="false" customHeight="true" outlineLevel="0" collapsed="false">
      <c r="A50" s="548" t="s">
        <v>72</v>
      </c>
      <c r="B50" s="548"/>
      <c r="C50" s="549" t="n">
        <v>630.974792114734</v>
      </c>
      <c r="D50" s="549" t="n">
        <v>33209.199584986</v>
      </c>
      <c r="E50" s="549" t="n">
        <v>8215.02861632274</v>
      </c>
      <c r="F50" s="549" t="n">
        <v>234706.67556497</v>
      </c>
      <c r="G50" s="549" t="n">
        <v>276761.878558394</v>
      </c>
      <c r="H50" s="549" t="n">
        <v>1877653.40451976</v>
      </c>
      <c r="I50" s="549" t="n">
        <v>1526009.42967999</v>
      </c>
      <c r="J50" s="550" t="n">
        <v>2</v>
      </c>
      <c r="K50" s="550" t="n">
        <v>18.73</v>
      </c>
      <c r="L50" s="549" t="n">
        <v>30</v>
      </c>
      <c r="M50" s="549" t="n">
        <v>3052018.85935997</v>
      </c>
    </row>
    <row r="51" customFormat="false" ht="12" hidden="false" customHeight="true" outlineLevel="0" collapsed="false">
      <c r="A51" s="547"/>
      <c r="B51" s="541" t="s">
        <v>180</v>
      </c>
      <c r="C51" s="555" t="n">
        <v>341.574863628995</v>
      </c>
      <c r="D51" s="542" t="n">
        <v>17977.624401526</v>
      </c>
      <c r="E51" s="542" t="n">
        <v>4447.16225496769</v>
      </c>
      <c r="F51" s="542" t="n">
        <v>127057.216390891</v>
      </c>
      <c r="G51" s="543" t="n">
        <v>149823.577911014</v>
      </c>
      <c r="H51" s="542" t="n">
        <v>1016457.73112713</v>
      </c>
      <c r="I51" s="542" t="n">
        <v>826097.126784614</v>
      </c>
      <c r="J51" s="551" t="n">
        <v>2</v>
      </c>
      <c r="K51" s="545" t="n">
        <v>18.73</v>
      </c>
      <c r="L51" s="542" t="n">
        <v>32</v>
      </c>
      <c r="M51" s="543" t="n">
        <v>1652194.25356923</v>
      </c>
    </row>
    <row r="52" customFormat="false" ht="12" hidden="false" customHeight="true" outlineLevel="0" collapsed="false">
      <c r="A52" s="547"/>
      <c r="B52" s="541" t="s">
        <v>432</v>
      </c>
      <c r="C52" s="555" t="n">
        <v>179.652105261167</v>
      </c>
      <c r="D52" s="542" t="n">
        <v>9455.37396111405</v>
      </c>
      <c r="E52" s="542" t="n">
        <v>2338.99547834036</v>
      </c>
      <c r="F52" s="542" t="n">
        <v>66826.0426740303</v>
      </c>
      <c r="G52" s="543" t="n">
        <v>78800.0642187459</v>
      </c>
      <c r="H52" s="542" t="n">
        <v>534608.341392242</v>
      </c>
      <c r="I52" s="542" t="n">
        <v>434487.732499703</v>
      </c>
      <c r="J52" s="551" t="n">
        <v>2</v>
      </c>
      <c r="K52" s="545" t="n">
        <v>18.73</v>
      </c>
      <c r="L52" s="542" t="n">
        <v>32</v>
      </c>
      <c r="M52" s="543" t="n">
        <v>868975.464999406</v>
      </c>
    </row>
    <row r="53" customFormat="false" ht="12" hidden="false" customHeight="true" outlineLevel="0" collapsed="false">
      <c r="A53" s="546" t="s">
        <v>87</v>
      </c>
      <c r="B53" s="541" t="s">
        <v>182</v>
      </c>
      <c r="C53" s="555" t="n">
        <v>890.646405006106</v>
      </c>
      <c r="D53" s="542" t="n">
        <v>46876.1265792688</v>
      </c>
      <c r="E53" s="542" t="n">
        <v>11595.8447081983</v>
      </c>
      <c r="F53" s="542" t="n">
        <v>331297.952684081</v>
      </c>
      <c r="G53" s="543" t="n">
        <v>390660.570376555</v>
      </c>
      <c r="H53" s="542" t="n">
        <v>2650383.62147265</v>
      </c>
      <c r="I53" s="542" t="n">
        <v>2154023.94760448</v>
      </c>
      <c r="J53" s="551" t="n">
        <v>2</v>
      </c>
      <c r="K53" s="545" t="n">
        <v>18.73</v>
      </c>
      <c r="L53" s="542" t="n">
        <v>32</v>
      </c>
      <c r="M53" s="543" t="n">
        <v>4308047.89520897</v>
      </c>
    </row>
    <row r="54" customFormat="false" ht="12" hidden="false" customHeight="true" outlineLevel="0" collapsed="false">
      <c r="A54" s="547"/>
      <c r="B54" s="541" t="s">
        <v>433</v>
      </c>
      <c r="C54" s="555" t="n">
        <v>83.2962708506706</v>
      </c>
      <c r="D54" s="542" t="n">
        <v>4384.01425529845</v>
      </c>
      <c r="E54" s="542" t="n">
        <v>1084.48270394105</v>
      </c>
      <c r="F54" s="542" t="n">
        <v>30984.1075469863</v>
      </c>
      <c r="G54" s="543" t="n">
        <v>36535.9007770765</v>
      </c>
      <c r="H54" s="542" t="n">
        <v>247872.86037589</v>
      </c>
      <c r="I54" s="542" t="n">
        <v>201451.621148422</v>
      </c>
      <c r="J54" s="551" t="n">
        <v>2</v>
      </c>
      <c r="K54" s="545" t="n">
        <v>18.73</v>
      </c>
      <c r="L54" s="542" t="n">
        <v>32</v>
      </c>
      <c r="M54" s="543" t="n">
        <v>402903.242296843</v>
      </c>
    </row>
    <row r="55" customFormat="false" ht="12" hidden="false" customHeight="true" outlineLevel="0" collapsed="false">
      <c r="A55" s="547"/>
      <c r="B55" s="541" t="s">
        <v>434</v>
      </c>
      <c r="C55" s="555" t="n">
        <v>69.334410172166</v>
      </c>
      <c r="D55" s="542" t="n">
        <v>3649.17948274558</v>
      </c>
      <c r="E55" s="542" t="n">
        <v>902.705101342037</v>
      </c>
      <c r="F55" s="542" t="n">
        <v>25790.6482432155</v>
      </c>
      <c r="G55" s="543" t="n">
        <v>30411.8672374753</v>
      </c>
      <c r="H55" s="542" t="n">
        <v>206325.185945724</v>
      </c>
      <c r="I55" s="542" t="n">
        <v>167684.929804273</v>
      </c>
      <c r="J55" s="551" t="n">
        <v>2</v>
      </c>
      <c r="K55" s="545" t="n">
        <v>18.73</v>
      </c>
      <c r="L55" s="542" t="n">
        <v>32</v>
      </c>
      <c r="M55" s="543" t="n">
        <v>335369.859608547</v>
      </c>
    </row>
    <row r="56" customFormat="false" ht="12" hidden="false" customHeight="true" outlineLevel="0" collapsed="false">
      <c r="A56" s="547"/>
      <c r="B56" s="541" t="s">
        <v>185</v>
      </c>
      <c r="C56" s="555" t="n">
        <v>92.034306105245</v>
      </c>
      <c r="D56" s="542" t="n">
        <v>4843.91084764447</v>
      </c>
      <c r="E56" s="542" t="n">
        <v>1198.24827835676</v>
      </c>
      <c r="F56" s="542" t="n">
        <v>34234.435818734</v>
      </c>
      <c r="G56" s="543" t="n">
        <v>40368.6292508405</v>
      </c>
      <c r="H56" s="542" t="n">
        <v>273875.486549872</v>
      </c>
      <c r="I56" s="542" t="n">
        <v>222584.516411426</v>
      </c>
      <c r="J56" s="551" t="n">
        <v>2</v>
      </c>
      <c r="K56" s="545" t="n">
        <v>18.73</v>
      </c>
      <c r="L56" s="542" t="n">
        <v>32</v>
      </c>
      <c r="M56" s="543" t="n">
        <v>445169.032822852</v>
      </c>
    </row>
    <row r="57" customFormat="false" ht="12" hidden="false" customHeight="true" outlineLevel="0" collapsed="false">
      <c r="A57" s="548" t="s">
        <v>72</v>
      </c>
      <c r="B57" s="548"/>
      <c r="C57" s="549" t="n">
        <v>1656.53836102435</v>
      </c>
      <c r="D57" s="549" t="n">
        <v>87186.2295275973</v>
      </c>
      <c r="E57" s="549" t="n">
        <v>21567.4385251462</v>
      </c>
      <c r="F57" s="549" t="n">
        <v>616190.403357939</v>
      </c>
      <c r="G57" s="549" t="n">
        <v>726600.609771707</v>
      </c>
      <c r="H57" s="549" t="n">
        <v>4929523.22686351</v>
      </c>
      <c r="I57" s="549" t="n">
        <v>4006329.87425292</v>
      </c>
      <c r="J57" s="550" t="n">
        <v>2</v>
      </c>
      <c r="K57" s="550" t="n">
        <v>18.73</v>
      </c>
      <c r="L57" s="549" t="n">
        <v>32</v>
      </c>
      <c r="M57" s="549" t="n">
        <v>8012659.74850584</v>
      </c>
    </row>
    <row r="58" customFormat="false" ht="12" hidden="false" customHeight="true" outlineLevel="0" collapsed="false">
      <c r="A58" s="547"/>
      <c r="B58" s="541" t="s">
        <v>186</v>
      </c>
      <c r="C58" s="555" t="n">
        <v>50.1803836177548</v>
      </c>
      <c r="D58" s="542" t="n">
        <v>2641.0728219871</v>
      </c>
      <c r="E58" s="542" t="n">
        <v>653.327664669922</v>
      </c>
      <c r="F58" s="542" t="n">
        <v>18665.8344591309</v>
      </c>
      <c r="G58" s="543" t="n">
        <v>22010.4153294056</v>
      </c>
      <c r="H58" s="542" t="n">
        <v>149326.675673047</v>
      </c>
      <c r="I58" s="542" t="n">
        <v>121361.010840079</v>
      </c>
      <c r="J58" s="551" t="n">
        <v>2</v>
      </c>
      <c r="K58" s="545" t="n">
        <v>18.73</v>
      </c>
      <c r="L58" s="542" t="n">
        <v>31</v>
      </c>
      <c r="M58" s="543" t="n">
        <v>242722.021680158</v>
      </c>
    </row>
    <row r="59" customFormat="false" ht="12" hidden="false" customHeight="true" outlineLevel="0" collapsed="false">
      <c r="A59" s="547"/>
      <c r="B59" s="541" t="s">
        <v>187</v>
      </c>
      <c r="C59" s="555" t="n">
        <v>23.9821076280437</v>
      </c>
      <c r="D59" s="542" t="n">
        <v>1262.21619094967</v>
      </c>
      <c r="E59" s="542" t="n">
        <v>312.237038477897</v>
      </c>
      <c r="F59" s="542" t="n">
        <v>8920.73791974235</v>
      </c>
      <c r="G59" s="543" t="n">
        <v>10519.173256798</v>
      </c>
      <c r="H59" s="542" t="n">
        <v>71365.9033579388</v>
      </c>
      <c r="I59" s="542" t="n">
        <v>58000.6092816151</v>
      </c>
      <c r="J59" s="551" t="n">
        <v>2</v>
      </c>
      <c r="K59" s="545" t="n">
        <v>18.73</v>
      </c>
      <c r="L59" s="542" t="n">
        <v>31</v>
      </c>
      <c r="M59" s="543" t="n">
        <v>116001.21856323</v>
      </c>
    </row>
    <row r="60" customFormat="false" ht="12" hidden="false" customHeight="true" outlineLevel="0" collapsed="false">
      <c r="A60" s="547"/>
      <c r="B60" s="541" t="s">
        <v>188</v>
      </c>
      <c r="C60" s="555" t="n">
        <v>40.3659237303706</v>
      </c>
      <c r="D60" s="542" t="n">
        <v>2124.52230159845</v>
      </c>
      <c r="E60" s="542" t="n">
        <v>525.547490507351</v>
      </c>
      <c r="F60" s="542" t="n">
        <v>15015.1034292693</v>
      </c>
      <c r="G60" s="543" t="n">
        <v>17705.5391451055</v>
      </c>
      <c r="H60" s="542" t="n">
        <v>120120.827434154</v>
      </c>
      <c r="I60" s="542" t="n">
        <v>97624.7878997482</v>
      </c>
      <c r="J60" s="551" t="n">
        <v>2</v>
      </c>
      <c r="K60" s="545" t="n">
        <v>18.73</v>
      </c>
      <c r="L60" s="542" t="n">
        <v>31</v>
      </c>
      <c r="M60" s="543" t="n">
        <v>195249.575799496</v>
      </c>
    </row>
    <row r="61" customFormat="false" ht="12" hidden="false" customHeight="true" outlineLevel="0" collapsed="false">
      <c r="A61" s="546" t="s">
        <v>119</v>
      </c>
      <c r="B61" s="541" t="s">
        <v>189</v>
      </c>
      <c r="C61" s="555" t="n">
        <v>15.3548807915527</v>
      </c>
      <c r="D61" s="542" t="n">
        <v>808.151620608039</v>
      </c>
      <c r="E61" s="542" t="n">
        <v>199.914143447894</v>
      </c>
      <c r="F61" s="542" t="n">
        <v>5711.62757897695</v>
      </c>
      <c r="G61" s="543" t="n">
        <v>6735.04822382443</v>
      </c>
      <c r="H61" s="542" t="n">
        <v>45693.0206318156</v>
      </c>
      <c r="I61" s="542" t="n">
        <v>37135.7036324532</v>
      </c>
      <c r="J61" s="551" t="n">
        <v>2</v>
      </c>
      <c r="K61" s="545" t="n">
        <v>18.73</v>
      </c>
      <c r="L61" s="542" t="n">
        <v>31</v>
      </c>
      <c r="M61" s="543" t="n">
        <v>74271.4072649065</v>
      </c>
    </row>
    <row r="62" customFormat="false" ht="12" hidden="false" customHeight="true" outlineLevel="0" collapsed="false">
      <c r="A62" s="546"/>
      <c r="B62" s="541" t="s">
        <v>119</v>
      </c>
      <c r="C62" s="555" t="n">
        <v>210.868419612654</v>
      </c>
      <c r="D62" s="542" t="n">
        <v>11098.3378743502</v>
      </c>
      <c r="E62" s="542" t="n">
        <v>2745.41887099938</v>
      </c>
      <c r="F62" s="542" t="n">
        <v>78437.7226593319</v>
      </c>
      <c r="G62" s="543" t="n">
        <v>92492.3478242941</v>
      </c>
      <c r="H62" s="542" t="n">
        <v>627501.781274655</v>
      </c>
      <c r="I62" s="542" t="n">
        <v>509984.235142175</v>
      </c>
      <c r="J62" s="551" t="n">
        <v>2</v>
      </c>
      <c r="K62" s="545" t="n">
        <v>18.73</v>
      </c>
      <c r="L62" s="542" t="n">
        <v>31</v>
      </c>
      <c r="M62" s="543" t="n">
        <v>1019968.47028435</v>
      </c>
    </row>
    <row r="63" customFormat="false" ht="12" hidden="false" customHeight="true" outlineLevel="0" collapsed="false">
      <c r="A63" s="546"/>
      <c r="B63" s="541" t="s">
        <v>190</v>
      </c>
      <c r="C63" s="555" t="n">
        <v>20.5312168934473</v>
      </c>
      <c r="D63" s="542" t="n">
        <v>1080.59036281302</v>
      </c>
      <c r="E63" s="542" t="n">
        <v>267.307880465896</v>
      </c>
      <c r="F63" s="542" t="n">
        <v>7637.09378343619</v>
      </c>
      <c r="G63" s="543" t="n">
        <v>9005.52324360855</v>
      </c>
      <c r="H63" s="542" t="n">
        <v>61096.7502674895</v>
      </c>
      <c r="I63" s="542" t="n">
        <v>49654.6470219504</v>
      </c>
      <c r="J63" s="551" t="n">
        <v>2</v>
      </c>
      <c r="K63" s="545" t="n">
        <v>18.73</v>
      </c>
      <c r="L63" s="542" t="n">
        <v>31</v>
      </c>
      <c r="M63" s="543" t="n">
        <v>99309.2940439007</v>
      </c>
    </row>
    <row r="64" customFormat="false" ht="12" hidden="false" customHeight="true" outlineLevel="0" collapsed="false">
      <c r="A64" s="546"/>
      <c r="B64" s="541" t="s">
        <v>191</v>
      </c>
      <c r="C64" s="555" t="n">
        <v>280.566914587094</v>
      </c>
      <c r="D64" s="542" t="n">
        <v>14766.6797151102</v>
      </c>
      <c r="E64" s="542" t="n">
        <v>3652.86420460874</v>
      </c>
      <c r="F64" s="542" t="n">
        <v>104363.801247204</v>
      </c>
      <c r="G64" s="543" t="n">
        <v>123063.91208151</v>
      </c>
      <c r="H64" s="542" t="n">
        <v>834910.409977628</v>
      </c>
      <c r="I64" s="542" t="n">
        <v>678549.702249073</v>
      </c>
      <c r="J64" s="551" t="n">
        <v>2</v>
      </c>
      <c r="K64" s="545" t="n">
        <v>18.73</v>
      </c>
      <c r="L64" s="542" t="n">
        <v>31</v>
      </c>
      <c r="M64" s="543" t="n">
        <v>1357099.40449815</v>
      </c>
    </row>
    <row r="65" customFormat="false" ht="12" hidden="false" customHeight="true" outlineLevel="0" collapsed="false">
      <c r="A65" s="548" t="s">
        <v>72</v>
      </c>
      <c r="B65" s="548"/>
      <c r="C65" s="549" t="n">
        <v>641.849846860916</v>
      </c>
      <c r="D65" s="549" t="n">
        <v>33781.5708874166</v>
      </c>
      <c r="E65" s="549" t="n">
        <v>8356.61729317707</v>
      </c>
      <c r="F65" s="549" t="n">
        <v>238751.921077091</v>
      </c>
      <c r="G65" s="549" t="n">
        <v>281531.959104546</v>
      </c>
      <c r="H65" s="549" t="n">
        <v>1910015.36861673</v>
      </c>
      <c r="I65" s="549" t="n">
        <v>1552310.69606709</v>
      </c>
      <c r="J65" s="550" t="n">
        <v>2</v>
      </c>
      <c r="K65" s="550" t="n">
        <v>18.73</v>
      </c>
      <c r="L65" s="549" t="n">
        <v>31</v>
      </c>
      <c r="M65" s="549" t="n">
        <v>3104621.39213419</v>
      </c>
    </row>
    <row r="66" customFormat="false" ht="12" hidden="false" customHeight="true" outlineLevel="0" collapsed="false">
      <c r="A66" s="548" t="s">
        <v>154</v>
      </c>
      <c r="B66" s="548"/>
      <c r="C66" s="549" t="n">
        <v>2929.363</v>
      </c>
      <c r="D66" s="549" t="n">
        <v>154177</v>
      </c>
      <c r="E66" s="549" t="n">
        <v>38139.084434646</v>
      </c>
      <c r="F66" s="549" t="n">
        <v>1089649</v>
      </c>
      <c r="G66" s="549" t="n">
        <v>1284894.44743465</v>
      </c>
      <c r="H66" s="549" t="n">
        <v>8717192</v>
      </c>
      <c r="I66" s="549" t="n">
        <v>7084650</v>
      </c>
      <c r="J66" s="550" t="n">
        <v>2</v>
      </c>
      <c r="K66" s="550" t="n">
        <v>18.73</v>
      </c>
      <c r="L66" s="549" t="n">
        <v>31</v>
      </c>
      <c r="M66" s="549" t="n">
        <v>14169300</v>
      </c>
    </row>
    <row r="69" customFormat="false" ht="16.5" hidden="false" customHeight="true" outlineLevel="0" collapsed="false">
      <c r="A69" s="521" t="s">
        <v>143</v>
      </c>
      <c r="B69" s="521"/>
      <c r="C69" s="521"/>
      <c r="D69" s="522" t="s">
        <v>436</v>
      </c>
      <c r="E69" s="522"/>
      <c r="F69" s="522"/>
      <c r="G69" s="522"/>
      <c r="H69" s="522"/>
      <c r="I69" s="522"/>
      <c r="J69" s="522"/>
      <c r="K69" s="522"/>
      <c r="L69" s="522"/>
      <c r="M69" s="522"/>
    </row>
    <row r="70" customFormat="false" ht="12" hidden="false" customHeight="true" outlineLevel="0" collapsed="false">
      <c r="A70" s="521"/>
      <c r="B70" s="521"/>
      <c r="C70" s="521"/>
      <c r="D70" s="523" t="s">
        <v>437</v>
      </c>
      <c r="E70" s="523"/>
      <c r="F70" s="523"/>
      <c r="G70" s="523"/>
      <c r="H70" s="523"/>
      <c r="I70" s="523"/>
      <c r="J70" s="523"/>
      <c r="K70" s="523"/>
      <c r="L70" s="523"/>
      <c r="M70" s="523"/>
    </row>
    <row r="71" customFormat="false" ht="12" hidden="false" customHeight="true" outlineLevel="0" collapsed="false">
      <c r="A71" s="521"/>
      <c r="B71" s="521"/>
      <c r="C71" s="521"/>
      <c r="D71" s="524" t="s">
        <v>438</v>
      </c>
      <c r="E71" s="524"/>
      <c r="F71" s="524"/>
      <c r="G71" s="524"/>
      <c r="H71" s="524"/>
      <c r="I71" s="524"/>
      <c r="J71" s="524"/>
      <c r="K71" s="524"/>
      <c r="L71" s="524"/>
      <c r="M71" s="524"/>
    </row>
    <row r="72" customFormat="false" ht="12" hidden="false" customHeight="true" outlineLevel="0" collapsed="false">
      <c r="A72" s="525"/>
      <c r="B72" s="526"/>
      <c r="C72" s="526"/>
      <c r="D72" s="527"/>
      <c r="E72" s="527"/>
      <c r="F72" s="527"/>
      <c r="G72" s="527"/>
      <c r="H72" s="527"/>
      <c r="I72" s="527"/>
      <c r="J72" s="527"/>
      <c r="K72" s="527"/>
      <c r="L72" s="527"/>
      <c r="M72" s="527"/>
    </row>
    <row r="73" customFormat="false" ht="12" hidden="false" customHeight="true" outlineLevel="0" collapsed="false">
      <c r="A73" s="528" t="s">
        <v>219</v>
      </c>
      <c r="B73" s="528" t="s">
        <v>163</v>
      </c>
      <c r="C73" s="528" t="s">
        <v>439</v>
      </c>
      <c r="D73" s="528"/>
      <c r="E73" s="528"/>
      <c r="F73" s="528"/>
      <c r="G73" s="528"/>
      <c r="H73" s="528" t="s">
        <v>440</v>
      </c>
      <c r="I73" s="528"/>
      <c r="J73" s="528"/>
      <c r="K73" s="528"/>
      <c r="L73" s="528"/>
      <c r="M73" s="528"/>
    </row>
    <row r="74" customFormat="false" ht="12" hidden="false" customHeight="true" outlineLevel="0" collapsed="false">
      <c r="A74" s="528"/>
      <c r="B74" s="528"/>
      <c r="C74" s="531" t="s">
        <v>442</v>
      </c>
      <c r="D74" s="531"/>
      <c r="E74" s="531"/>
      <c r="F74" s="532" t="s">
        <v>443</v>
      </c>
      <c r="G74" s="532" t="s">
        <v>413</v>
      </c>
      <c r="H74" s="532" t="s">
        <v>444</v>
      </c>
      <c r="I74" s="532" t="s">
        <v>444</v>
      </c>
      <c r="J74" s="532" t="s">
        <v>445</v>
      </c>
      <c r="K74" s="532"/>
      <c r="L74" s="533"/>
      <c r="M74" s="532" t="s">
        <v>446</v>
      </c>
    </row>
    <row r="75" customFormat="false" ht="12" hidden="false" customHeight="true" outlineLevel="0" collapsed="false">
      <c r="A75" s="528"/>
      <c r="B75" s="528"/>
      <c r="C75" s="531" t="s">
        <v>319</v>
      </c>
      <c r="D75" s="531" t="s">
        <v>332</v>
      </c>
      <c r="E75" s="534" t="s">
        <v>332</v>
      </c>
      <c r="F75" s="535" t="s">
        <v>447</v>
      </c>
      <c r="G75" s="535" t="s">
        <v>448</v>
      </c>
      <c r="H75" s="535" t="s">
        <v>443</v>
      </c>
      <c r="I75" s="535" t="s">
        <v>443</v>
      </c>
      <c r="J75" s="535" t="s">
        <v>449</v>
      </c>
      <c r="K75" s="535" t="s">
        <v>450</v>
      </c>
      <c r="L75" s="536" t="s">
        <v>451</v>
      </c>
      <c r="M75" s="535" t="s">
        <v>452</v>
      </c>
    </row>
    <row r="76" customFormat="false" ht="12" hidden="false" customHeight="true" outlineLevel="0" collapsed="false">
      <c r="A76" s="528"/>
      <c r="B76" s="528"/>
      <c r="C76" s="531"/>
      <c r="D76" s="531"/>
      <c r="E76" s="537" t="s">
        <v>331</v>
      </c>
      <c r="F76" s="538" t="s">
        <v>453</v>
      </c>
      <c r="G76" s="538" t="s">
        <v>454</v>
      </c>
      <c r="H76" s="538" t="s">
        <v>455</v>
      </c>
      <c r="I76" s="538" t="s">
        <v>456</v>
      </c>
      <c r="J76" s="538" t="s">
        <v>457</v>
      </c>
      <c r="K76" s="538" t="s">
        <v>458</v>
      </c>
      <c r="L76" s="539" t="s">
        <v>459</v>
      </c>
      <c r="M76" s="538" t="s">
        <v>443</v>
      </c>
    </row>
    <row r="77" customFormat="false" ht="12" hidden="false" customHeight="true" outlineLevel="0" collapsed="false">
      <c r="A77" s="540"/>
      <c r="B77" s="541" t="s">
        <v>172</v>
      </c>
      <c r="C77" s="542" t="n">
        <v>51.7756314630458</v>
      </c>
      <c r="D77" s="542" t="n">
        <v>2928.50676368212</v>
      </c>
      <c r="E77" s="542" t="n">
        <v>724.430795303478</v>
      </c>
      <c r="F77" s="542" t="n">
        <v>20185.3086786211</v>
      </c>
      <c r="G77" s="543" t="n">
        <v>23890.0218690697</v>
      </c>
      <c r="H77" s="542" t="n">
        <v>161482.469428969</v>
      </c>
      <c r="I77" s="542" t="n">
        <v>131975.54954283</v>
      </c>
      <c r="J77" s="544" t="n">
        <v>2</v>
      </c>
      <c r="K77" s="545" t="n">
        <v>18.27</v>
      </c>
      <c r="L77" s="543" t="n">
        <v>30</v>
      </c>
      <c r="M77" s="543" t="n">
        <v>263951.09908566</v>
      </c>
    </row>
    <row r="78" customFormat="false" ht="12" hidden="false" customHeight="true" outlineLevel="0" collapsed="false">
      <c r="A78" s="546"/>
      <c r="B78" s="541" t="s">
        <v>174</v>
      </c>
      <c r="C78" s="542" t="n">
        <v>14.8035589247115</v>
      </c>
      <c r="D78" s="542" t="n">
        <v>837.311322190763</v>
      </c>
      <c r="E78" s="542" t="n">
        <v>207.12743933997</v>
      </c>
      <c r="F78" s="542" t="n">
        <v>5771.3329223369</v>
      </c>
      <c r="G78" s="543" t="n">
        <v>6830.57524279234</v>
      </c>
      <c r="H78" s="542" t="n">
        <v>46170.6633786952</v>
      </c>
      <c r="I78" s="542" t="n">
        <v>37734.1187170822</v>
      </c>
      <c r="J78" s="544" t="n">
        <v>2</v>
      </c>
      <c r="K78" s="545" t="n">
        <v>18.27</v>
      </c>
      <c r="L78" s="542" t="n">
        <v>30</v>
      </c>
      <c r="M78" s="543" t="n">
        <v>75468.2374341645</v>
      </c>
    </row>
    <row r="79" customFormat="false" ht="12" hidden="false" customHeight="true" outlineLevel="0" collapsed="false">
      <c r="A79" s="546" t="s">
        <v>77</v>
      </c>
      <c r="B79" s="541" t="s">
        <v>430</v>
      </c>
      <c r="C79" s="542" t="n">
        <v>77.0226961366335</v>
      </c>
      <c r="D79" s="542" t="n">
        <v>4356.51831217463</v>
      </c>
      <c r="E79" s="542" t="n">
        <v>1077.68097543155</v>
      </c>
      <c r="F79" s="542" t="n">
        <v>30028.1590556215</v>
      </c>
      <c r="G79" s="543" t="n">
        <v>35539.3810393643</v>
      </c>
      <c r="H79" s="542" t="n">
        <v>240225.272444972</v>
      </c>
      <c r="I79" s="542" t="n">
        <v>196330.056489177</v>
      </c>
      <c r="J79" s="544" t="n">
        <v>2</v>
      </c>
      <c r="K79" s="545" t="n">
        <v>18.27</v>
      </c>
      <c r="L79" s="542" t="n">
        <v>30</v>
      </c>
      <c r="M79" s="543" t="n">
        <v>392660.112978354</v>
      </c>
    </row>
    <row r="80" customFormat="false" ht="12" hidden="false" customHeight="true" outlineLevel="0" collapsed="false">
      <c r="A80" s="547"/>
      <c r="B80" s="541" t="s">
        <v>176</v>
      </c>
      <c r="C80" s="542" t="n">
        <v>80.8082828467339</v>
      </c>
      <c r="D80" s="542" t="n">
        <v>4570.63672988908</v>
      </c>
      <c r="E80" s="542" t="n">
        <v>1130.6478927553</v>
      </c>
      <c r="F80" s="542" t="n">
        <v>31504.0123501893</v>
      </c>
      <c r="G80" s="543" t="n">
        <v>37286.1052556804</v>
      </c>
      <c r="H80" s="542" t="n">
        <v>252032.098801514</v>
      </c>
      <c r="I80" s="542" t="n">
        <v>205979.477892451</v>
      </c>
      <c r="J80" s="544" t="n">
        <v>2</v>
      </c>
      <c r="K80" s="545" t="n">
        <v>18.27</v>
      </c>
      <c r="L80" s="542" t="n">
        <v>30</v>
      </c>
      <c r="M80" s="543" t="n">
        <v>411958.955784902</v>
      </c>
    </row>
    <row r="81" customFormat="false" ht="12" hidden="false" customHeight="true" outlineLevel="0" collapsed="false">
      <c r="A81" s="547"/>
      <c r="B81" s="541" t="s">
        <v>177</v>
      </c>
      <c r="C81" s="542" t="n">
        <v>26.8820846145259</v>
      </c>
      <c r="D81" s="542" t="n">
        <v>1520.49070945089</v>
      </c>
      <c r="E81" s="542" t="n">
        <v>376.12694208502</v>
      </c>
      <c r="F81" s="542" t="n">
        <v>10480.2811773779</v>
      </c>
      <c r="G81" s="543" t="n">
        <v>12403.7809135284</v>
      </c>
      <c r="H81" s="542" t="n">
        <v>83842.2494190236</v>
      </c>
      <c r="I81" s="542" t="n">
        <v>68522.1558792787</v>
      </c>
      <c r="J81" s="544" t="n">
        <v>2</v>
      </c>
      <c r="K81" s="545" t="n">
        <v>18.27</v>
      </c>
      <c r="L81" s="542" t="n">
        <v>30</v>
      </c>
      <c r="M81" s="543" t="n">
        <v>137044.311758557</v>
      </c>
    </row>
    <row r="82" customFormat="false" ht="12" hidden="false" customHeight="true" outlineLevel="0" collapsed="false">
      <c r="A82" s="547"/>
      <c r="B82" s="541" t="s">
        <v>230</v>
      </c>
      <c r="C82" s="542" t="n">
        <v>169.158279294913</v>
      </c>
      <c r="D82" s="542" t="n">
        <v>9567.84400401863</v>
      </c>
      <c r="E82" s="542" t="n">
        <v>2366.81742624897</v>
      </c>
      <c r="F82" s="542" t="n">
        <v>65948.2460498676</v>
      </c>
      <c r="G82" s="543" t="n">
        <v>78052.0657594301</v>
      </c>
      <c r="H82" s="542" t="n">
        <v>527585.968398941</v>
      </c>
      <c r="I82" s="542" t="n">
        <v>431182.705817883</v>
      </c>
      <c r="J82" s="544" t="n">
        <v>2</v>
      </c>
      <c r="K82" s="545" t="n">
        <v>18.27</v>
      </c>
      <c r="L82" s="542" t="n">
        <v>30</v>
      </c>
      <c r="M82" s="543" t="n">
        <v>862365.411635766</v>
      </c>
    </row>
    <row r="83" customFormat="false" ht="12" hidden="false" customHeight="true" outlineLevel="0" collapsed="false">
      <c r="A83" s="547"/>
      <c r="B83" s="541" t="s">
        <v>179</v>
      </c>
      <c r="C83" s="542" t="n">
        <v>167.685288357131</v>
      </c>
      <c r="D83" s="542" t="n">
        <v>9484.52944459667</v>
      </c>
      <c r="E83" s="542" t="n">
        <v>2346.20773079226</v>
      </c>
      <c r="F83" s="542" t="n">
        <v>65373.9840675455</v>
      </c>
      <c r="G83" s="543" t="n">
        <v>77372.4065312915</v>
      </c>
      <c r="H83" s="542" t="n">
        <v>522991.872540364</v>
      </c>
      <c r="I83" s="542" t="n">
        <v>427428.067139566</v>
      </c>
      <c r="J83" s="544" t="n">
        <v>2</v>
      </c>
      <c r="K83" s="545" t="n">
        <v>18.27</v>
      </c>
      <c r="L83" s="542" t="n">
        <v>30</v>
      </c>
      <c r="M83" s="543" t="n">
        <v>854856.134279133</v>
      </c>
    </row>
    <row r="84" customFormat="false" ht="12" hidden="false" customHeight="true" outlineLevel="0" collapsed="false">
      <c r="A84" s="531" t="s">
        <v>72</v>
      </c>
      <c r="B84" s="531"/>
      <c r="C84" s="549" t="n">
        <v>588.135821637694</v>
      </c>
      <c r="D84" s="549" t="n">
        <v>33265.8372860028</v>
      </c>
      <c r="E84" s="549" t="n">
        <v>8229.03920195655</v>
      </c>
      <c r="F84" s="549" t="n">
        <v>229291.32430156</v>
      </c>
      <c r="G84" s="549" t="n">
        <v>271374.336611157</v>
      </c>
      <c r="H84" s="549" t="n">
        <v>1834330.59441248</v>
      </c>
      <c r="I84" s="549" t="n">
        <v>1499152.13147827</v>
      </c>
      <c r="J84" s="550" t="n">
        <v>2</v>
      </c>
      <c r="K84" s="550" t="n">
        <v>18.27</v>
      </c>
      <c r="L84" s="549" t="n">
        <v>30</v>
      </c>
      <c r="M84" s="549" t="n">
        <v>2998304.26295654</v>
      </c>
    </row>
    <row r="85" customFormat="false" ht="12" hidden="false" customHeight="true" outlineLevel="0" collapsed="false">
      <c r="A85" s="547"/>
      <c r="B85" s="541" t="s">
        <v>180</v>
      </c>
      <c r="C85" s="542" t="n">
        <v>507.902005256695</v>
      </c>
      <c r="D85" s="542" t="n">
        <v>28727.6932342883</v>
      </c>
      <c r="E85" s="542" t="n">
        <v>7106.42909042936</v>
      </c>
      <c r="F85" s="542" t="n">
        <v>198011.274124476</v>
      </c>
      <c r="G85" s="543" t="n">
        <v>234353.29845445</v>
      </c>
      <c r="H85" s="542" t="n">
        <v>1584090.19299581</v>
      </c>
      <c r="I85" s="542" t="n">
        <v>1294636.96267036</v>
      </c>
      <c r="J85" s="544" t="n">
        <v>2</v>
      </c>
      <c r="K85" s="545" t="n">
        <v>18.27</v>
      </c>
      <c r="L85" s="542" t="n">
        <v>32</v>
      </c>
      <c r="M85" s="543" t="n">
        <v>2589273.92534072</v>
      </c>
    </row>
    <row r="86" customFormat="false" ht="12" hidden="false" customHeight="true" outlineLevel="0" collapsed="false">
      <c r="A86" s="547"/>
      <c r="B86" s="541" t="s">
        <v>432</v>
      </c>
      <c r="C86" s="542" t="n">
        <v>195.907794725038</v>
      </c>
      <c r="D86" s="542" t="n">
        <v>11080.8364031215</v>
      </c>
      <c r="E86" s="542" t="n">
        <v>2741.08949574289</v>
      </c>
      <c r="F86" s="542" t="n">
        <v>76376.8436488365</v>
      </c>
      <c r="G86" s="543" t="n">
        <v>90394.677342426</v>
      </c>
      <c r="H86" s="542" t="n">
        <v>611014.749190692</v>
      </c>
      <c r="I86" s="542" t="n">
        <v>499366.944216113</v>
      </c>
      <c r="J86" s="544" t="n">
        <v>2</v>
      </c>
      <c r="K86" s="545" t="n">
        <v>18.27</v>
      </c>
      <c r="L86" s="542" t="n">
        <v>32</v>
      </c>
      <c r="M86" s="543" t="n">
        <v>998733.888432226</v>
      </c>
    </row>
    <row r="87" customFormat="false" ht="12" hidden="false" customHeight="true" outlineLevel="0" collapsed="false">
      <c r="A87" s="546" t="s">
        <v>87</v>
      </c>
      <c r="B87" s="541" t="s">
        <v>182</v>
      </c>
      <c r="C87" s="542" t="n">
        <v>776.428253214398</v>
      </c>
      <c r="D87" s="542" t="n">
        <v>43915.9374169128</v>
      </c>
      <c r="E87" s="542" t="n">
        <v>10863.5765721882</v>
      </c>
      <c r="F87" s="542" t="n">
        <v>302699.233501791</v>
      </c>
      <c r="G87" s="543" t="n">
        <v>358255.175744107</v>
      </c>
      <c r="H87" s="542" t="n">
        <v>2421593.86801433</v>
      </c>
      <c r="I87" s="542" t="n">
        <v>1979107.59372748</v>
      </c>
      <c r="J87" s="544" t="n">
        <v>2</v>
      </c>
      <c r="K87" s="545" t="n">
        <v>18.27</v>
      </c>
      <c r="L87" s="542" t="n">
        <v>32</v>
      </c>
      <c r="M87" s="543" t="n">
        <v>3958215.18745497</v>
      </c>
    </row>
    <row r="88" customFormat="false" ht="12" hidden="false" customHeight="true" outlineLevel="0" collapsed="false">
      <c r="A88" s="547"/>
      <c r="B88" s="541" t="s">
        <v>433</v>
      </c>
      <c r="C88" s="542" t="n">
        <v>49.2273571406826</v>
      </c>
      <c r="D88" s="542" t="n">
        <v>2784.37257588212</v>
      </c>
      <c r="E88" s="542" t="n">
        <v>688.776022163364</v>
      </c>
      <c r="F88" s="542" t="n">
        <v>19191.8354492039</v>
      </c>
      <c r="G88" s="543" t="n">
        <v>22714.2114043901</v>
      </c>
      <c r="H88" s="542" t="n">
        <v>153534.683593631</v>
      </c>
      <c r="I88" s="542" t="n">
        <v>125480.024629342</v>
      </c>
      <c r="J88" s="544" t="n">
        <v>2</v>
      </c>
      <c r="K88" s="545" t="n">
        <v>18.27</v>
      </c>
      <c r="L88" s="542" t="n">
        <v>32</v>
      </c>
      <c r="M88" s="543" t="n">
        <v>250960.049258684</v>
      </c>
    </row>
    <row r="89" customFormat="false" ht="12" hidden="false" customHeight="true" outlineLevel="0" collapsed="false">
      <c r="A89" s="547"/>
      <c r="B89" s="541" t="s">
        <v>434</v>
      </c>
      <c r="C89" s="542" t="n">
        <v>49.7870936970398</v>
      </c>
      <c r="D89" s="542" t="n">
        <v>2816.03210846247</v>
      </c>
      <c r="E89" s="542" t="n">
        <v>696.607706436915</v>
      </c>
      <c r="F89" s="542" t="n">
        <v>19410.0550024863</v>
      </c>
      <c r="G89" s="543" t="n">
        <v>22972.4819110827</v>
      </c>
      <c r="H89" s="542" t="n">
        <v>155280.44001989</v>
      </c>
      <c r="I89" s="542" t="n">
        <v>126906.787327102</v>
      </c>
      <c r="J89" s="544" t="n">
        <v>2</v>
      </c>
      <c r="K89" s="545" t="n">
        <v>18.27</v>
      </c>
      <c r="L89" s="542" t="n">
        <v>32</v>
      </c>
      <c r="M89" s="543" t="n">
        <v>253813.574654205</v>
      </c>
    </row>
    <row r="90" customFormat="false" ht="12" hidden="false" customHeight="true" outlineLevel="0" collapsed="false">
      <c r="A90" s="547"/>
      <c r="B90" s="541" t="s">
        <v>185</v>
      </c>
      <c r="C90" s="542" t="n">
        <v>93.0046478115708</v>
      </c>
      <c r="D90" s="542" t="n">
        <v>5260.48128190296</v>
      </c>
      <c r="E90" s="542" t="n">
        <v>1301.29617113689</v>
      </c>
      <c r="F90" s="542" t="n">
        <v>36258.9015638161</v>
      </c>
      <c r="G90" s="543" t="n">
        <v>42913.6836646675</v>
      </c>
      <c r="H90" s="542" t="n">
        <v>290071.212510529</v>
      </c>
      <c r="I90" s="542" t="n">
        <v>237067.886148913</v>
      </c>
      <c r="J90" s="544" t="n">
        <v>2</v>
      </c>
      <c r="K90" s="545" t="n">
        <v>18.27</v>
      </c>
      <c r="L90" s="542" t="n">
        <v>32</v>
      </c>
      <c r="M90" s="543" t="n">
        <v>474135.772297825</v>
      </c>
    </row>
    <row r="91" customFormat="false" ht="12" hidden="false" customHeight="true" outlineLevel="0" collapsed="false">
      <c r="A91" s="531" t="s">
        <v>72</v>
      </c>
      <c r="B91" s="531"/>
      <c r="C91" s="549" t="n">
        <v>1672.25715184543</v>
      </c>
      <c r="D91" s="549" t="n">
        <v>94585.3530205701</v>
      </c>
      <c r="E91" s="549" t="n">
        <v>23397.7750580976</v>
      </c>
      <c r="F91" s="549" t="n">
        <v>651948.14329061</v>
      </c>
      <c r="G91" s="549" t="n">
        <v>771603.528521123</v>
      </c>
      <c r="H91" s="549" t="n">
        <v>5215585.14632488</v>
      </c>
      <c r="I91" s="549" t="n">
        <v>4262566.19871931</v>
      </c>
      <c r="J91" s="550" t="n">
        <v>2</v>
      </c>
      <c r="K91" s="550" t="n">
        <v>18.27</v>
      </c>
      <c r="L91" s="549" t="n">
        <v>32</v>
      </c>
      <c r="M91" s="549" t="n">
        <v>8525132.39743863</v>
      </c>
    </row>
    <row r="92" customFormat="false" ht="12" hidden="false" customHeight="true" outlineLevel="0" collapsed="false">
      <c r="A92" s="547"/>
      <c r="B92" s="541" t="s">
        <v>186</v>
      </c>
      <c r="C92" s="542" t="n">
        <v>66.0783734689114</v>
      </c>
      <c r="D92" s="542" t="n">
        <v>3737.49113566942</v>
      </c>
      <c r="E92" s="542" t="n">
        <v>924.550938188165</v>
      </c>
      <c r="F92" s="542" t="n">
        <v>25761.3925269685</v>
      </c>
      <c r="G92" s="543" t="n">
        <v>30489.512974295</v>
      </c>
      <c r="H92" s="542" t="n">
        <v>206091.140215748</v>
      </c>
      <c r="I92" s="542" t="n">
        <v>168433.091109284</v>
      </c>
      <c r="J92" s="544" t="n">
        <v>2</v>
      </c>
      <c r="K92" s="545" t="n">
        <v>18.27</v>
      </c>
      <c r="L92" s="542" t="n">
        <v>31</v>
      </c>
      <c r="M92" s="543" t="n">
        <v>336866.182218569</v>
      </c>
    </row>
    <row r="93" customFormat="false" ht="12" hidden="false" customHeight="true" outlineLevel="0" collapsed="false">
      <c r="A93" s="547"/>
      <c r="B93" s="541" t="s">
        <v>187</v>
      </c>
      <c r="C93" s="542" t="n">
        <v>17.8968398940543</v>
      </c>
      <c r="D93" s="542" t="n">
        <v>1012.27189697689</v>
      </c>
      <c r="E93" s="542" t="n">
        <v>250.407799799068</v>
      </c>
      <c r="F93" s="542" t="n">
        <v>6977.28308521326</v>
      </c>
      <c r="G93" s="543" t="n">
        <v>8257.85962188328</v>
      </c>
      <c r="H93" s="542" t="n">
        <v>55818.2646817061</v>
      </c>
      <c r="I93" s="542" t="n">
        <v>45618.8599415472</v>
      </c>
      <c r="J93" s="544" t="n">
        <v>2</v>
      </c>
      <c r="K93" s="545" t="n">
        <v>18.27</v>
      </c>
      <c r="L93" s="542" t="n">
        <v>31</v>
      </c>
      <c r="M93" s="543" t="n">
        <v>91237.7198830944</v>
      </c>
    </row>
    <row r="94" customFormat="false" ht="12" hidden="false" customHeight="true" outlineLevel="0" collapsed="false">
      <c r="A94" s="547"/>
      <c r="B94" s="541" t="s">
        <v>188</v>
      </c>
      <c r="C94" s="542" t="n">
        <v>37.7822175541145</v>
      </c>
      <c r="D94" s="542" t="n">
        <v>2137.01844917344</v>
      </c>
      <c r="E94" s="542" t="n">
        <v>528.6386884647</v>
      </c>
      <c r="F94" s="542" t="n">
        <v>14729.8198465613</v>
      </c>
      <c r="G94" s="543" t="n">
        <v>17433.2592017536</v>
      </c>
      <c r="H94" s="542" t="n">
        <v>117838.558772491</v>
      </c>
      <c r="I94" s="542" t="n">
        <v>96306.4820988218</v>
      </c>
      <c r="J94" s="544" t="n">
        <v>2</v>
      </c>
      <c r="K94" s="545" t="n">
        <v>18.27</v>
      </c>
      <c r="L94" s="542" t="n">
        <v>31</v>
      </c>
      <c r="M94" s="543" t="n">
        <v>192612.964197644</v>
      </c>
    </row>
    <row r="95" customFormat="false" ht="12" hidden="false" customHeight="true" outlineLevel="0" collapsed="false">
      <c r="A95" s="546" t="s">
        <v>119</v>
      </c>
      <c r="B95" s="541" t="s">
        <v>189</v>
      </c>
      <c r="C95" s="542" t="n">
        <v>52.2911782912696</v>
      </c>
      <c r="D95" s="542" t="n">
        <v>2957.66685947981</v>
      </c>
      <c r="E95" s="542" t="n">
        <v>731.644188713327</v>
      </c>
      <c r="F95" s="542" t="n">
        <v>20386.3003724338</v>
      </c>
      <c r="G95" s="543" t="n">
        <v>24127.9025989182</v>
      </c>
      <c r="H95" s="542" t="n">
        <v>163090.40297947</v>
      </c>
      <c r="I95" s="542" t="n">
        <v>133289.673080241</v>
      </c>
      <c r="J95" s="544" t="n">
        <v>2</v>
      </c>
      <c r="K95" s="545" t="n">
        <v>18.27</v>
      </c>
      <c r="L95" s="542" t="n">
        <v>31</v>
      </c>
      <c r="M95" s="543" t="n">
        <v>266579.346160481</v>
      </c>
    </row>
    <row r="96" customFormat="false" ht="12" hidden="false" customHeight="true" outlineLevel="0" collapsed="false">
      <c r="A96" s="546"/>
      <c r="B96" s="541" t="s">
        <v>119</v>
      </c>
      <c r="C96" s="542" t="n">
        <v>196.217122821973</v>
      </c>
      <c r="D96" s="542" t="n">
        <v>11098.3324606002</v>
      </c>
      <c r="E96" s="542" t="n">
        <v>2745.4175317888</v>
      </c>
      <c r="F96" s="542" t="n">
        <v>76497.4386651242</v>
      </c>
      <c r="G96" s="543" t="n">
        <v>90537.4057803351</v>
      </c>
      <c r="H96" s="542" t="n">
        <v>611979.509320993</v>
      </c>
      <c r="I96" s="542" t="n">
        <v>500155.41833856</v>
      </c>
      <c r="J96" s="544" t="n">
        <v>2</v>
      </c>
      <c r="K96" s="545" t="n">
        <v>18.27</v>
      </c>
      <c r="L96" s="542" t="n">
        <v>31</v>
      </c>
      <c r="M96" s="543" t="n">
        <v>1000310.83667712</v>
      </c>
    </row>
    <row r="97" customFormat="false" ht="12" hidden="false" customHeight="true" outlineLevel="0" collapsed="false">
      <c r="A97" s="546"/>
      <c r="B97" s="541" t="s">
        <v>190</v>
      </c>
      <c r="C97" s="542" t="n">
        <v>19.1046924630357</v>
      </c>
      <c r="D97" s="542" t="n">
        <v>1080.58983570291</v>
      </c>
      <c r="E97" s="542" t="n">
        <v>267.307750073573</v>
      </c>
      <c r="F97" s="542" t="n">
        <v>7448.17791071737</v>
      </c>
      <c r="G97" s="543" t="n">
        <v>8815.18018895688</v>
      </c>
      <c r="H97" s="542" t="n">
        <v>59585.4232857389</v>
      </c>
      <c r="I97" s="542" t="n">
        <v>48697.6636577668</v>
      </c>
      <c r="J97" s="544" t="n">
        <v>2</v>
      </c>
      <c r="K97" s="545" t="n">
        <v>18.27</v>
      </c>
      <c r="L97" s="542" t="n">
        <v>31</v>
      </c>
      <c r="M97" s="543" t="n">
        <v>97395.3273155337</v>
      </c>
    </row>
    <row r="98" customFormat="false" ht="12" hidden="false" customHeight="true" outlineLevel="0" collapsed="false">
      <c r="A98" s="546"/>
      <c r="B98" s="541" t="s">
        <v>191</v>
      </c>
      <c r="C98" s="542" t="n">
        <v>253.236602023523</v>
      </c>
      <c r="D98" s="542" t="n">
        <v>14323.4390558245</v>
      </c>
      <c r="E98" s="542" t="n">
        <v>3543.21884291818</v>
      </c>
      <c r="F98" s="542" t="n">
        <v>98727.1200008119</v>
      </c>
      <c r="G98" s="543" t="n">
        <v>116847.014501578</v>
      </c>
      <c r="H98" s="542" t="n">
        <v>789816.960006495</v>
      </c>
      <c r="I98" s="542" t="n">
        <v>645497.481576197</v>
      </c>
      <c r="J98" s="544" t="n">
        <v>2</v>
      </c>
      <c r="K98" s="545" t="n">
        <v>18.27</v>
      </c>
      <c r="L98" s="542" t="n">
        <v>31</v>
      </c>
      <c r="M98" s="543" t="n">
        <v>1290994.96315239</v>
      </c>
    </row>
    <row r="99" customFormat="false" ht="12" hidden="false" customHeight="true" outlineLevel="0" collapsed="false">
      <c r="A99" s="531" t="s">
        <v>72</v>
      </c>
      <c r="B99" s="531"/>
      <c r="C99" s="549" t="n">
        <v>642.607026516881</v>
      </c>
      <c r="D99" s="549" t="n">
        <v>36346.8096934271</v>
      </c>
      <c r="E99" s="549" t="n">
        <v>8991.18573994581</v>
      </c>
      <c r="F99" s="549" t="n">
        <v>250527.53240783</v>
      </c>
      <c r="G99" s="549" t="n">
        <v>296508.13486772</v>
      </c>
      <c r="H99" s="549" t="n">
        <v>2004220.25926264</v>
      </c>
      <c r="I99" s="549" t="n">
        <v>1637998.66980242</v>
      </c>
      <c r="J99" s="550" t="n">
        <v>2</v>
      </c>
      <c r="K99" s="550" t="n">
        <v>18.27</v>
      </c>
      <c r="L99" s="549" t="n">
        <v>31</v>
      </c>
      <c r="M99" s="549" t="n">
        <v>3275997.33960483</v>
      </c>
    </row>
    <row r="100" customFormat="false" ht="12" hidden="false" customHeight="true" outlineLevel="0" collapsed="false">
      <c r="A100" s="531" t="s">
        <v>154</v>
      </c>
      <c r="B100" s="531"/>
      <c r="C100" s="549" t="n">
        <v>2903</v>
      </c>
      <c r="D100" s="549" t="n">
        <v>164198</v>
      </c>
      <c r="E100" s="549" t="n">
        <v>40618</v>
      </c>
      <c r="F100" s="549" t="n">
        <v>1131767</v>
      </c>
      <c r="G100" s="549" t="n">
        <v>1339486</v>
      </c>
      <c r="H100" s="549" t="n">
        <v>9054136</v>
      </c>
      <c r="I100" s="549" t="n">
        <v>7399717</v>
      </c>
      <c r="J100" s="550" t="n">
        <v>2</v>
      </c>
      <c r="K100" s="550" t="n">
        <v>18.27</v>
      </c>
      <c r="L100" s="549" t="n">
        <v>31</v>
      </c>
      <c r="M100" s="549" t="n">
        <v>14799434</v>
      </c>
    </row>
    <row r="103" customFormat="false" ht="18.75" hidden="false" customHeight="true" outlineLevel="0" collapsed="false">
      <c r="A103" s="521" t="s">
        <v>196</v>
      </c>
      <c r="B103" s="521"/>
      <c r="C103" s="521"/>
      <c r="D103" s="522" t="s">
        <v>436</v>
      </c>
      <c r="E103" s="522"/>
      <c r="F103" s="522"/>
      <c r="G103" s="522"/>
      <c r="H103" s="522"/>
      <c r="I103" s="522"/>
      <c r="J103" s="522"/>
      <c r="K103" s="522"/>
      <c r="L103" s="522"/>
      <c r="M103" s="522"/>
    </row>
    <row r="104" customFormat="false" ht="12" hidden="false" customHeight="true" outlineLevel="0" collapsed="false">
      <c r="A104" s="521"/>
      <c r="B104" s="521"/>
      <c r="C104" s="521"/>
      <c r="D104" s="523" t="s">
        <v>437</v>
      </c>
      <c r="E104" s="523"/>
      <c r="F104" s="523"/>
      <c r="G104" s="523"/>
      <c r="H104" s="523"/>
      <c r="I104" s="523"/>
      <c r="J104" s="523"/>
      <c r="K104" s="523"/>
      <c r="L104" s="523"/>
      <c r="M104" s="523"/>
    </row>
    <row r="105" customFormat="false" ht="12" hidden="false" customHeight="true" outlineLevel="0" collapsed="false">
      <c r="A105" s="521"/>
      <c r="B105" s="521"/>
      <c r="C105" s="521"/>
      <c r="D105" s="524" t="s">
        <v>438</v>
      </c>
      <c r="E105" s="524"/>
      <c r="F105" s="524"/>
      <c r="G105" s="524"/>
      <c r="H105" s="524"/>
      <c r="I105" s="524"/>
      <c r="J105" s="524"/>
      <c r="K105" s="524"/>
      <c r="L105" s="524"/>
      <c r="M105" s="524"/>
    </row>
    <row r="106" customFormat="false" ht="12" hidden="false" customHeight="true" outlineLevel="0" collapsed="false">
      <c r="A106" s="525"/>
      <c r="B106" s="526"/>
      <c r="C106" s="526"/>
      <c r="D106" s="527"/>
      <c r="E106" s="527"/>
      <c r="F106" s="527"/>
      <c r="G106" s="527"/>
      <c r="H106" s="527"/>
      <c r="I106" s="527"/>
      <c r="J106" s="527"/>
      <c r="K106" s="527"/>
      <c r="L106" s="527"/>
      <c r="M106" s="527"/>
    </row>
    <row r="107" customFormat="false" ht="12" hidden="false" customHeight="true" outlineLevel="0" collapsed="false">
      <c r="A107" s="528" t="s">
        <v>219</v>
      </c>
      <c r="B107" s="528" t="s">
        <v>163</v>
      </c>
      <c r="C107" s="528" t="s">
        <v>439</v>
      </c>
      <c r="D107" s="528"/>
      <c r="E107" s="528"/>
      <c r="F107" s="528"/>
      <c r="G107" s="528"/>
      <c r="H107" s="528" t="s">
        <v>440</v>
      </c>
      <c r="I107" s="528"/>
      <c r="J107" s="528"/>
      <c r="K107" s="528"/>
      <c r="L107" s="528"/>
      <c r="M107" s="528"/>
    </row>
    <row r="108" customFormat="false" ht="12" hidden="false" customHeight="true" outlineLevel="0" collapsed="false">
      <c r="A108" s="528"/>
      <c r="B108" s="528"/>
      <c r="C108" s="531" t="s">
        <v>442</v>
      </c>
      <c r="D108" s="531"/>
      <c r="E108" s="531"/>
      <c r="F108" s="532" t="s">
        <v>443</v>
      </c>
      <c r="G108" s="532" t="s">
        <v>413</v>
      </c>
      <c r="H108" s="532" t="s">
        <v>444</v>
      </c>
      <c r="I108" s="532" t="s">
        <v>444</v>
      </c>
      <c r="J108" s="532" t="s">
        <v>445</v>
      </c>
      <c r="K108" s="532"/>
      <c r="L108" s="533"/>
      <c r="M108" s="532" t="s">
        <v>446</v>
      </c>
    </row>
    <row r="109" customFormat="false" ht="12" hidden="false" customHeight="true" outlineLevel="0" collapsed="false">
      <c r="A109" s="528"/>
      <c r="B109" s="528"/>
      <c r="C109" s="531" t="s">
        <v>319</v>
      </c>
      <c r="D109" s="531" t="s">
        <v>332</v>
      </c>
      <c r="E109" s="534" t="s">
        <v>332</v>
      </c>
      <c r="F109" s="535" t="s">
        <v>447</v>
      </c>
      <c r="G109" s="535" t="s">
        <v>448</v>
      </c>
      <c r="H109" s="535" t="s">
        <v>443</v>
      </c>
      <c r="I109" s="535" t="s">
        <v>443</v>
      </c>
      <c r="J109" s="535" t="s">
        <v>449</v>
      </c>
      <c r="K109" s="535" t="s">
        <v>450</v>
      </c>
      <c r="L109" s="536" t="s">
        <v>451</v>
      </c>
      <c r="M109" s="535" t="s">
        <v>452</v>
      </c>
    </row>
    <row r="110" customFormat="false" ht="12" hidden="false" customHeight="true" outlineLevel="0" collapsed="false">
      <c r="A110" s="528"/>
      <c r="B110" s="528"/>
      <c r="C110" s="528"/>
      <c r="D110" s="528"/>
      <c r="E110" s="537" t="s">
        <v>331</v>
      </c>
      <c r="F110" s="538" t="s">
        <v>453</v>
      </c>
      <c r="G110" s="538" t="s">
        <v>454</v>
      </c>
      <c r="H110" s="538" t="s">
        <v>455</v>
      </c>
      <c r="I110" s="538" t="s">
        <v>456</v>
      </c>
      <c r="J110" s="538" t="s">
        <v>457</v>
      </c>
      <c r="K110" s="538" t="s">
        <v>458</v>
      </c>
      <c r="L110" s="539" t="s">
        <v>459</v>
      </c>
      <c r="M110" s="538" t="s">
        <v>443</v>
      </c>
    </row>
    <row r="111" customFormat="false" ht="12" hidden="false" customHeight="true" outlineLevel="0" collapsed="false">
      <c r="A111" s="540"/>
      <c r="B111" s="541" t="s">
        <v>172</v>
      </c>
      <c r="C111" s="542" t="n">
        <v>129.543280732798</v>
      </c>
      <c r="D111" s="542" t="n">
        <v>2225</v>
      </c>
      <c r="E111" s="542" t="n">
        <v>908.08732586164</v>
      </c>
      <c r="F111" s="542" t="n">
        <v>37999.3623482875</v>
      </c>
      <c r="G111" s="543" t="n">
        <v>41261.992954882</v>
      </c>
      <c r="H111" s="542" t="n">
        <v>243499.913927826</v>
      </c>
      <c r="I111" s="542" t="n">
        <v>188096.843624023</v>
      </c>
      <c r="J111" s="544" t="n">
        <v>2</v>
      </c>
      <c r="K111" s="545" t="n">
        <v>22.752808988764</v>
      </c>
      <c r="L111" s="543" t="n">
        <v>30</v>
      </c>
      <c r="M111" s="543" t="n">
        <v>376193.687248047</v>
      </c>
    </row>
    <row r="112" customFormat="false" ht="12" hidden="false" customHeight="true" outlineLevel="0" collapsed="false">
      <c r="A112" s="546"/>
      <c r="B112" s="541" t="s">
        <v>174</v>
      </c>
      <c r="C112" s="542" t="n">
        <v>59.6046719041223</v>
      </c>
      <c r="D112" s="542" t="n">
        <v>1185</v>
      </c>
      <c r="E112" s="542" t="n">
        <v>417.992985831163</v>
      </c>
      <c r="F112" s="542" t="n">
        <v>17487.0142498946</v>
      </c>
      <c r="G112" s="543" t="n">
        <v>19149.6119076299</v>
      </c>
      <c r="H112" s="542" t="n">
        <v>112037.709684741</v>
      </c>
      <c r="I112" s="542" t="n">
        <v>86545.9836047856</v>
      </c>
      <c r="J112" s="544" t="n">
        <v>2</v>
      </c>
      <c r="K112" s="545" t="n">
        <v>22.752808988764</v>
      </c>
      <c r="L112" s="542" t="n">
        <v>30</v>
      </c>
      <c r="M112" s="543" t="n">
        <v>173091.967209571</v>
      </c>
    </row>
    <row r="113" customFormat="false" ht="12" hidden="false" customHeight="true" outlineLevel="0" collapsed="false">
      <c r="A113" s="546" t="s">
        <v>77</v>
      </c>
      <c r="B113" s="541" t="s">
        <v>430</v>
      </c>
      <c r="C113" s="542" t="n">
        <v>181.545127613856</v>
      </c>
      <c r="D113" s="542" t="n">
        <v>5259</v>
      </c>
      <c r="E113" s="542" t="n">
        <v>1271.51712473116</v>
      </c>
      <c r="F113" s="542" t="n">
        <v>53250.2602753791</v>
      </c>
      <c r="G113" s="543" t="n">
        <v>59962.3225277241</v>
      </c>
      <c r="H113" s="542" t="n">
        <v>341246.745473213</v>
      </c>
      <c r="I113" s="542" t="n">
        <v>263603.525295319</v>
      </c>
      <c r="J113" s="544" t="n">
        <v>2</v>
      </c>
      <c r="K113" s="545" t="n">
        <v>22.752808988764</v>
      </c>
      <c r="L113" s="542" t="n">
        <v>30</v>
      </c>
      <c r="M113" s="543" t="n">
        <v>527207.050590638</v>
      </c>
    </row>
    <row r="114" customFormat="false" ht="12" hidden="false" customHeight="true" outlineLevel="0" collapsed="false">
      <c r="A114" s="547"/>
      <c r="B114" s="541" t="s">
        <v>176</v>
      </c>
      <c r="C114" s="542" t="n">
        <v>201.068887017745</v>
      </c>
      <c r="D114" s="542" t="n">
        <v>6186</v>
      </c>
      <c r="E114" s="542" t="n">
        <v>1408.89943475958</v>
      </c>
      <c r="F114" s="542" t="n">
        <v>58979.3949063517</v>
      </c>
      <c r="G114" s="543" t="n">
        <v>66775.363228129</v>
      </c>
      <c r="H114" s="542" t="n">
        <v>377945.165549515</v>
      </c>
      <c r="I114" s="542" t="n">
        <v>291952.023949766</v>
      </c>
      <c r="J114" s="544" t="n">
        <v>2</v>
      </c>
      <c r="K114" s="545" t="n">
        <v>22.7528089887641</v>
      </c>
      <c r="L114" s="542" t="n">
        <v>30</v>
      </c>
      <c r="M114" s="543" t="n">
        <v>583904.047899532</v>
      </c>
    </row>
    <row r="115" customFormat="false" ht="12" hidden="false" customHeight="true" outlineLevel="0" collapsed="false">
      <c r="A115" s="547"/>
      <c r="B115" s="541" t="s">
        <v>177</v>
      </c>
      <c r="C115" s="542" t="n">
        <v>70.1231434166145</v>
      </c>
      <c r="D115" s="542" t="n">
        <v>1525</v>
      </c>
      <c r="E115" s="542" t="n">
        <v>491.068682654793</v>
      </c>
      <c r="F115" s="542" t="n">
        <v>20570.8086558518</v>
      </c>
      <c r="G115" s="543" t="n">
        <v>22657.0004819232</v>
      </c>
      <c r="H115" s="542" t="n">
        <v>131809.070217342</v>
      </c>
      <c r="I115" s="542" t="n">
        <v>101818.804240924</v>
      </c>
      <c r="J115" s="544" t="n">
        <v>2</v>
      </c>
      <c r="K115" s="545" t="n">
        <v>22.752808988764</v>
      </c>
      <c r="L115" s="542" t="n">
        <v>30</v>
      </c>
      <c r="M115" s="543" t="n">
        <v>203637.608481849</v>
      </c>
    </row>
    <row r="116" customFormat="false" ht="12" hidden="false" customHeight="true" outlineLevel="0" collapsed="false">
      <c r="A116" s="547"/>
      <c r="B116" s="541" t="s">
        <v>230</v>
      </c>
      <c r="C116" s="542" t="n">
        <v>410.183482069607</v>
      </c>
      <c r="D116" s="542" t="n">
        <v>10011</v>
      </c>
      <c r="E116" s="542" t="n">
        <v>2873.33639910513</v>
      </c>
      <c r="F116" s="542" t="n">
        <v>120319.134820107</v>
      </c>
      <c r="G116" s="543" t="n">
        <v>133613.654701281</v>
      </c>
      <c r="H116" s="542" t="n">
        <v>771013.687576599</v>
      </c>
      <c r="I116" s="542" t="n">
        <v>595586.41596507</v>
      </c>
      <c r="J116" s="544" t="n">
        <v>2</v>
      </c>
      <c r="K116" s="545" t="n">
        <v>22.752808988764</v>
      </c>
      <c r="L116" s="542" t="n">
        <v>30</v>
      </c>
      <c r="M116" s="543" t="n">
        <v>1191172.83193014</v>
      </c>
    </row>
    <row r="117" customFormat="false" ht="12" hidden="false" customHeight="true" outlineLevel="0" collapsed="false">
      <c r="A117" s="547"/>
      <c r="B117" s="541" t="s">
        <v>179</v>
      </c>
      <c r="C117" s="542" t="n">
        <v>419.041142290653</v>
      </c>
      <c r="D117" s="542" t="n">
        <v>9938</v>
      </c>
      <c r="E117" s="542" t="n">
        <v>2935.69432706129</v>
      </c>
      <c r="F117" s="542" t="n">
        <v>122920.629627028</v>
      </c>
      <c r="G117" s="543" t="n">
        <v>136213.36509638</v>
      </c>
      <c r="H117" s="542" t="n">
        <v>787663.254340895</v>
      </c>
      <c r="I117" s="542" t="n">
        <v>608447.738606029</v>
      </c>
      <c r="J117" s="544" t="n">
        <v>2</v>
      </c>
      <c r="K117" s="545" t="n">
        <v>22.752808988764</v>
      </c>
      <c r="L117" s="542" t="n">
        <v>30</v>
      </c>
      <c r="M117" s="543" t="n">
        <v>1216895.47721206</v>
      </c>
    </row>
    <row r="118" customFormat="false" ht="12" hidden="false" customHeight="true" outlineLevel="0" collapsed="false">
      <c r="A118" s="548" t="s">
        <v>72</v>
      </c>
      <c r="B118" s="548"/>
      <c r="C118" s="549" t="n">
        <v>1471.1097350454</v>
      </c>
      <c r="D118" s="549" t="n">
        <v>36329</v>
      </c>
      <c r="E118" s="549" t="n">
        <v>10306.5962800048</v>
      </c>
      <c r="F118" s="549" t="n">
        <v>431526.604882899</v>
      </c>
      <c r="G118" s="549" t="n">
        <v>479633.310897949</v>
      </c>
      <c r="H118" s="549" t="n">
        <v>2765215.54677013</v>
      </c>
      <c r="I118" s="549" t="n">
        <v>2136051.33528592</v>
      </c>
      <c r="J118" s="550" t="n">
        <v>2</v>
      </c>
      <c r="K118" s="550" t="n">
        <v>22.752808988764</v>
      </c>
      <c r="L118" s="549" t="n">
        <v>30</v>
      </c>
      <c r="M118" s="549" t="n">
        <v>4272102.67057183</v>
      </c>
    </row>
    <row r="119" customFormat="false" ht="12" hidden="false" customHeight="true" outlineLevel="0" collapsed="false">
      <c r="A119" s="547"/>
      <c r="B119" s="541" t="s">
        <v>180</v>
      </c>
      <c r="C119" s="542" t="n">
        <v>696.171031373194</v>
      </c>
      <c r="D119" s="542" t="n">
        <v>19272</v>
      </c>
      <c r="E119" s="542" t="n">
        <v>5579.08586682806</v>
      </c>
      <c r="F119" s="542" t="n">
        <v>233601.080036098</v>
      </c>
      <c r="G119" s="543" t="n">
        <v>259148.336934299</v>
      </c>
      <c r="H119" s="542" t="n">
        <v>1492729.9254704</v>
      </c>
      <c r="I119" s="542" t="n">
        <v>1135315.71796341</v>
      </c>
      <c r="J119" s="551" t="n">
        <v>2.1</v>
      </c>
      <c r="K119" s="545" t="n">
        <v>23.943661971831</v>
      </c>
      <c r="L119" s="542" t="n">
        <v>32</v>
      </c>
      <c r="M119" s="543" t="n">
        <v>2384163.00772315</v>
      </c>
    </row>
    <row r="120" customFormat="false" ht="12" hidden="false" customHeight="true" outlineLevel="0" collapsed="false">
      <c r="A120" s="547"/>
      <c r="B120" s="541" t="s">
        <v>432</v>
      </c>
      <c r="C120" s="542" t="n">
        <v>366.152796137473</v>
      </c>
      <c r="D120" s="542" t="n">
        <v>13566</v>
      </c>
      <c r="E120" s="542" t="n">
        <v>2934.71998443697</v>
      </c>
      <c r="F120" s="542" t="n">
        <v>122862.169069569</v>
      </c>
      <c r="G120" s="543" t="n">
        <v>139729.041850143</v>
      </c>
      <c r="H120" s="542" t="n">
        <v>785104.825477969</v>
      </c>
      <c r="I120" s="542" t="n">
        <v>597121.97994099</v>
      </c>
      <c r="J120" s="551" t="n">
        <v>2.1</v>
      </c>
      <c r="K120" s="545" t="n">
        <v>23.943661971831</v>
      </c>
      <c r="L120" s="542" t="n">
        <v>32</v>
      </c>
      <c r="M120" s="543" t="n">
        <v>1253956.15787608</v>
      </c>
    </row>
    <row r="121" customFormat="false" ht="12" hidden="false" customHeight="true" outlineLevel="0" collapsed="false">
      <c r="A121" s="546" t="s">
        <v>87</v>
      </c>
      <c r="B121" s="541" t="s">
        <v>182</v>
      </c>
      <c r="C121" s="542" t="n">
        <v>1815.24547730009</v>
      </c>
      <c r="D121" s="542" t="n">
        <v>47495</v>
      </c>
      <c r="E121" s="542" t="n">
        <v>14548.8840662725</v>
      </c>
      <c r="F121" s="542" t="n">
        <v>609115.163303684</v>
      </c>
      <c r="G121" s="543" t="n">
        <v>672974.292847257</v>
      </c>
      <c r="H121" s="542" t="n">
        <v>3892249.35242686</v>
      </c>
      <c r="I121" s="542" t="n">
        <v>2960302.32438099</v>
      </c>
      <c r="J121" s="551" t="n">
        <v>2.1</v>
      </c>
      <c r="K121" s="545" t="n">
        <v>23.943661971831</v>
      </c>
      <c r="L121" s="542" t="n">
        <v>32</v>
      </c>
      <c r="M121" s="543" t="n">
        <v>6216634.88120008</v>
      </c>
    </row>
    <row r="122" customFormat="false" ht="12" hidden="false" customHeight="true" outlineLevel="0" collapsed="false">
      <c r="A122" s="547"/>
      <c r="B122" s="541" t="s">
        <v>433</v>
      </c>
      <c r="C122" s="542" t="n">
        <v>169.767910236618</v>
      </c>
      <c r="D122" s="542" t="n">
        <v>2372</v>
      </c>
      <c r="E122" s="542" t="n">
        <v>1360.18230354383</v>
      </c>
      <c r="F122" s="542" t="n">
        <v>56969.8132437018</v>
      </c>
      <c r="G122" s="543" t="n">
        <v>60871.7634574823</v>
      </c>
      <c r="H122" s="542" t="n">
        <v>364016.353129357</v>
      </c>
      <c r="I122" s="542" t="n">
        <v>276857.508013877</v>
      </c>
      <c r="J122" s="551" t="n">
        <v>2.1</v>
      </c>
      <c r="K122" s="545" t="n">
        <v>23.943661971831</v>
      </c>
      <c r="L122" s="542" t="n">
        <v>32</v>
      </c>
      <c r="M122" s="543" t="n">
        <v>581400.766829142</v>
      </c>
    </row>
    <row r="123" customFormat="false" ht="12" hidden="false" customHeight="true" outlineLevel="0" collapsed="false">
      <c r="A123" s="547"/>
      <c r="B123" s="541" t="s">
        <v>434</v>
      </c>
      <c r="C123" s="542" t="n">
        <v>141.31194352649</v>
      </c>
      <c r="D123" s="542" t="n">
        <v>1880</v>
      </c>
      <c r="E123" s="542" t="n">
        <v>1132.18612945411</v>
      </c>
      <c r="F123" s="542" t="n">
        <v>47418.8196688534</v>
      </c>
      <c r="G123" s="543" t="n">
        <v>50572.317741834</v>
      </c>
      <c r="H123" s="542" t="n">
        <v>303001.069309499</v>
      </c>
      <c r="I123" s="542" t="n">
        <v>230451.517502999</v>
      </c>
      <c r="J123" s="551" t="n">
        <v>2.1</v>
      </c>
      <c r="K123" s="545" t="n">
        <v>23.943661971831</v>
      </c>
      <c r="L123" s="542" t="n">
        <v>32</v>
      </c>
      <c r="M123" s="543" t="n">
        <v>483948.186756298</v>
      </c>
    </row>
    <row r="124" customFormat="false" ht="12" hidden="false" customHeight="true" outlineLevel="0" collapsed="false">
      <c r="A124" s="547"/>
      <c r="B124" s="541" t="s">
        <v>185</v>
      </c>
      <c r="C124" s="542" t="n">
        <v>187.577086681053</v>
      </c>
      <c r="D124" s="542" t="n">
        <v>6494</v>
      </c>
      <c r="E124" s="542" t="n">
        <v>1503.41066931815</v>
      </c>
      <c r="F124" s="542" t="n">
        <v>62940.0976741924</v>
      </c>
      <c r="G124" s="543" t="n">
        <v>71125.0854301916</v>
      </c>
      <c r="H124" s="542" t="n">
        <v>402202.789261513</v>
      </c>
      <c r="I124" s="542" t="n">
        <v>305900.71295946</v>
      </c>
      <c r="J124" s="551" t="n">
        <v>2.1</v>
      </c>
      <c r="K124" s="545" t="n">
        <v>23.943661971831</v>
      </c>
      <c r="L124" s="542" t="n">
        <v>32</v>
      </c>
      <c r="M124" s="543" t="n">
        <v>642391.497214867</v>
      </c>
    </row>
    <row r="125" customFormat="false" ht="12" hidden="false" customHeight="true" outlineLevel="0" collapsed="false">
      <c r="A125" s="548" t="s">
        <v>72</v>
      </c>
      <c r="B125" s="548"/>
      <c r="C125" s="549" t="n">
        <v>3376.22624525492</v>
      </c>
      <c r="D125" s="549" t="n">
        <v>91079</v>
      </c>
      <c r="E125" s="549" t="n">
        <v>27058.4690198537</v>
      </c>
      <c r="F125" s="549" t="n">
        <v>1132907.1429961</v>
      </c>
      <c r="G125" s="549" t="n">
        <v>1254420.83826121</v>
      </c>
      <c r="H125" s="549" t="n">
        <v>7239304.3150756</v>
      </c>
      <c r="I125" s="549" t="n">
        <v>5505949.76076172</v>
      </c>
      <c r="J125" s="550" t="n">
        <v>2.1</v>
      </c>
      <c r="K125" s="550" t="n">
        <v>23.943661971831</v>
      </c>
      <c r="L125" s="549" t="n">
        <v>32</v>
      </c>
      <c r="M125" s="549" t="n">
        <v>11562494.4975996</v>
      </c>
    </row>
    <row r="126" customFormat="false" ht="12" hidden="false" customHeight="true" outlineLevel="0" collapsed="false">
      <c r="A126" s="547"/>
      <c r="B126" s="541" t="s">
        <v>186</v>
      </c>
      <c r="C126" s="542" t="n">
        <v>71.4969009046008</v>
      </c>
      <c r="D126" s="542" t="n">
        <v>3611</v>
      </c>
      <c r="E126" s="542" t="n">
        <v>819.42214704897</v>
      </c>
      <c r="F126" s="542" t="n">
        <v>34316.3472283766</v>
      </c>
      <c r="G126" s="543" t="n">
        <v>38818.2662763302</v>
      </c>
      <c r="H126" s="542" t="n">
        <v>219295.294454592</v>
      </c>
      <c r="I126" s="542" t="n">
        <v>169876.636549332</v>
      </c>
      <c r="J126" s="551" t="n">
        <v>2.06</v>
      </c>
      <c r="K126" s="545" t="n">
        <v>22.5352112676056</v>
      </c>
      <c r="L126" s="542" t="n">
        <v>31</v>
      </c>
      <c r="M126" s="543" t="n">
        <v>349945.871291623</v>
      </c>
    </row>
    <row r="127" customFormat="false" ht="12" hidden="false" customHeight="true" outlineLevel="0" collapsed="false">
      <c r="A127" s="547"/>
      <c r="B127" s="541" t="s">
        <v>187</v>
      </c>
      <c r="C127" s="542" t="n">
        <v>34.1696545332714</v>
      </c>
      <c r="D127" s="542" t="n">
        <v>1045</v>
      </c>
      <c r="E127" s="542" t="n">
        <v>391.685734974656</v>
      </c>
      <c r="F127" s="542" t="n">
        <v>16398.1863672225</v>
      </c>
      <c r="G127" s="543" t="n">
        <v>17869.0417567305</v>
      </c>
      <c r="H127" s="542" t="n">
        <v>105100.390199617</v>
      </c>
      <c r="I127" s="542" t="n">
        <v>81187.0991710528</v>
      </c>
      <c r="J127" s="551" t="n">
        <v>2.06</v>
      </c>
      <c r="K127" s="545" t="n">
        <v>22.752808988764</v>
      </c>
      <c r="L127" s="542" t="n">
        <v>31</v>
      </c>
      <c r="M127" s="543" t="n">
        <v>167245.424292369</v>
      </c>
    </row>
    <row r="128" customFormat="false" ht="12" hidden="false" customHeight="true" outlineLevel="0" collapsed="false">
      <c r="A128" s="547"/>
      <c r="B128" s="541" t="s">
        <v>188</v>
      </c>
      <c r="C128" s="542" t="n">
        <v>57.5132799074865</v>
      </c>
      <c r="D128" s="542" t="n">
        <v>2513</v>
      </c>
      <c r="E128" s="542" t="n">
        <v>659.629956661299</v>
      </c>
      <c r="F128" s="542" t="n">
        <v>27607.9982599674</v>
      </c>
      <c r="G128" s="543" t="n">
        <v>30838.1414965361</v>
      </c>
      <c r="H128" s="542" t="n">
        <v>176404.732132243</v>
      </c>
      <c r="I128" s="542" t="n">
        <v>136651.553060188</v>
      </c>
      <c r="J128" s="551" t="n">
        <v>2.06</v>
      </c>
      <c r="K128" s="545" t="n">
        <v>22.5352112676056</v>
      </c>
      <c r="L128" s="542" t="n">
        <v>31</v>
      </c>
      <c r="M128" s="543" t="n">
        <v>281502.199303987</v>
      </c>
    </row>
    <row r="129" customFormat="false" ht="12" hidden="false" customHeight="true" outlineLevel="0" collapsed="false">
      <c r="A129" s="546" t="s">
        <v>119</v>
      </c>
      <c r="B129" s="541" t="s">
        <v>189</v>
      </c>
      <c r="C129" s="542" t="n">
        <v>21.8776005922596</v>
      </c>
      <c r="D129" s="542" t="n">
        <v>8840</v>
      </c>
      <c r="E129" s="542" t="n">
        <v>250.406054448972</v>
      </c>
      <c r="F129" s="542" t="n">
        <v>10500.9776335556</v>
      </c>
      <c r="G129" s="543" t="n">
        <v>19613.2612885968</v>
      </c>
      <c r="H129" s="542" t="n">
        <v>67102.9765365785</v>
      </c>
      <c r="I129" s="542" t="n">
        <v>51981.1790072087</v>
      </c>
      <c r="J129" s="551" t="n">
        <v>2.06</v>
      </c>
      <c r="K129" s="545" t="n">
        <v>22.5352112676056</v>
      </c>
      <c r="L129" s="542" t="n">
        <v>31</v>
      </c>
      <c r="M129" s="543" t="n">
        <v>107081.22875485</v>
      </c>
    </row>
    <row r="130" customFormat="false" ht="12" hidden="false" customHeight="true" outlineLevel="0" collapsed="false">
      <c r="A130" s="546"/>
      <c r="B130" s="541" t="s">
        <v>119</v>
      </c>
      <c r="C130" s="542" t="n">
        <v>300.444863391226</v>
      </c>
      <c r="D130" s="542" t="n">
        <v>13528</v>
      </c>
      <c r="E130" s="542" t="n">
        <v>3444.30117695375</v>
      </c>
      <c r="F130" s="542" t="n">
        <v>144214.887681434</v>
      </c>
      <c r="G130" s="543" t="n">
        <v>161487.633721779</v>
      </c>
      <c r="H130" s="542" t="n">
        <v>921524.484993569</v>
      </c>
      <c r="I130" s="542" t="n">
        <v>713856.995417554</v>
      </c>
      <c r="J130" s="551" t="n">
        <v>2.06</v>
      </c>
      <c r="K130" s="545" t="n">
        <v>22.5352112676056</v>
      </c>
      <c r="L130" s="542" t="n">
        <v>31</v>
      </c>
      <c r="M130" s="543" t="n">
        <v>1470545.41056016</v>
      </c>
    </row>
    <row r="131" customFormat="false" ht="12" hidden="false" customHeight="true" outlineLevel="0" collapsed="false">
      <c r="A131" s="546"/>
      <c r="B131" s="541" t="s">
        <v>190</v>
      </c>
      <c r="C131" s="542" t="n">
        <v>29.2528329568666</v>
      </c>
      <c r="D131" s="542" t="n">
        <v>2227</v>
      </c>
      <c r="E131" s="542" t="n">
        <v>335.173862764382</v>
      </c>
      <c r="F131" s="542" t="n">
        <v>14037.8413598193</v>
      </c>
      <c r="G131" s="543" t="n">
        <v>16629.2680555405</v>
      </c>
      <c r="H131" s="542" t="n">
        <v>89724.2892453014</v>
      </c>
      <c r="I131" s="542" t="n">
        <v>69504.7311055151</v>
      </c>
      <c r="J131" s="551" t="n">
        <v>2.06</v>
      </c>
      <c r="K131" s="545" t="n">
        <v>22.5352112676056</v>
      </c>
      <c r="L131" s="542" t="n">
        <v>31</v>
      </c>
      <c r="M131" s="543" t="n">
        <v>143179.746077361</v>
      </c>
    </row>
    <row r="132" customFormat="false" ht="12" hidden="false" customHeight="true" outlineLevel="0" collapsed="false">
      <c r="A132" s="546"/>
      <c r="B132" s="541" t="s">
        <v>191</v>
      </c>
      <c r="C132" s="542" t="n">
        <v>399.751126698153</v>
      </c>
      <c r="D132" s="542" t="n">
        <v>21134</v>
      </c>
      <c r="E132" s="542" t="n">
        <v>4583.30770477806</v>
      </c>
      <c r="F132" s="542" t="n">
        <v>191882.164719487</v>
      </c>
      <c r="G132" s="543" t="n">
        <v>217999.223550964</v>
      </c>
      <c r="H132" s="542" t="n">
        <v>1226116.65580857</v>
      </c>
      <c r="I132" s="542" t="n">
        <v>949808.677034812</v>
      </c>
      <c r="J132" s="551" t="n">
        <v>2.06</v>
      </c>
      <c r="K132" s="545" t="n">
        <v>22.5352112676056</v>
      </c>
      <c r="L132" s="542" t="n">
        <v>31</v>
      </c>
      <c r="M132" s="543" t="n">
        <v>1956605.87469171</v>
      </c>
    </row>
    <row r="133" customFormat="false" ht="12" hidden="false" customHeight="true" outlineLevel="0" collapsed="false">
      <c r="A133" s="548" t="s">
        <v>72</v>
      </c>
      <c r="B133" s="548"/>
      <c r="C133" s="549" t="n">
        <v>914.506258983864</v>
      </c>
      <c r="D133" s="549" t="n">
        <v>52898</v>
      </c>
      <c r="E133" s="549" t="n">
        <v>10483.9266376301</v>
      </c>
      <c r="F133" s="549" t="n">
        <v>438958.403249862</v>
      </c>
      <c r="G133" s="549" t="n">
        <v>503254.836146476</v>
      </c>
      <c r="H133" s="549" t="n">
        <v>2805268.82337048</v>
      </c>
      <c r="I133" s="549" t="n">
        <v>2172866.87134566</v>
      </c>
      <c r="J133" s="550" t="n">
        <v>2.06</v>
      </c>
      <c r="K133" s="550" t="n">
        <v>22.5433636433102</v>
      </c>
      <c r="L133" s="549" t="n">
        <v>31</v>
      </c>
      <c r="M133" s="549" t="n">
        <v>4476105.75497206</v>
      </c>
    </row>
    <row r="134" customFormat="false" ht="12" hidden="false" customHeight="true" outlineLevel="0" collapsed="false">
      <c r="A134" s="548" t="s">
        <v>154</v>
      </c>
      <c r="B134" s="548"/>
      <c r="C134" s="549" t="n">
        <v>5761.84223928418</v>
      </c>
      <c r="D134" s="549" t="n">
        <v>180306</v>
      </c>
      <c r="E134" s="549" t="n">
        <v>47848.9919374885</v>
      </c>
      <c r="F134" s="549" t="n">
        <v>2003392.15112886</v>
      </c>
      <c r="G134" s="549" t="n">
        <v>2237308.98530563</v>
      </c>
      <c r="H134" s="549" t="n">
        <v>12809788.6852162</v>
      </c>
      <c r="I134" s="549" t="n">
        <v>9814867.9673933</v>
      </c>
      <c r="J134" s="550" t="n">
        <v>2.07</v>
      </c>
      <c r="K134" s="550" t="n">
        <v>23.3799385096754</v>
      </c>
      <c r="L134" s="549" t="n">
        <v>31</v>
      </c>
      <c r="M134" s="549" t="n">
        <v>20310702.9231435</v>
      </c>
    </row>
    <row r="138" customFormat="false" ht="21" hidden="false" customHeight="true" outlineLevel="0" collapsed="false">
      <c r="A138" s="521" t="s">
        <v>244</v>
      </c>
      <c r="B138" s="521"/>
      <c r="C138" s="521"/>
      <c r="D138" s="522" t="s">
        <v>436</v>
      </c>
      <c r="E138" s="522"/>
      <c r="F138" s="522"/>
      <c r="G138" s="522"/>
      <c r="H138" s="522"/>
      <c r="I138" s="522"/>
      <c r="J138" s="522"/>
      <c r="K138" s="522"/>
      <c r="L138" s="522"/>
      <c r="M138" s="522"/>
    </row>
    <row r="139" customFormat="false" ht="12" hidden="false" customHeight="true" outlineLevel="0" collapsed="false">
      <c r="A139" s="521"/>
      <c r="B139" s="521"/>
      <c r="C139" s="521"/>
      <c r="D139" s="523" t="s">
        <v>437</v>
      </c>
      <c r="E139" s="523"/>
      <c r="F139" s="523"/>
      <c r="G139" s="523"/>
      <c r="H139" s="523"/>
      <c r="I139" s="523"/>
      <c r="J139" s="523"/>
      <c r="K139" s="523"/>
      <c r="L139" s="523"/>
      <c r="M139" s="523"/>
    </row>
    <row r="140" customFormat="false" ht="12" hidden="false" customHeight="true" outlineLevel="0" collapsed="false">
      <c r="A140" s="521"/>
      <c r="B140" s="521"/>
      <c r="C140" s="521"/>
      <c r="D140" s="524" t="s">
        <v>438</v>
      </c>
      <c r="E140" s="524"/>
      <c r="F140" s="524"/>
      <c r="G140" s="524"/>
      <c r="H140" s="524"/>
      <c r="I140" s="524"/>
      <c r="J140" s="524"/>
      <c r="K140" s="524"/>
      <c r="L140" s="524"/>
      <c r="M140" s="524"/>
    </row>
    <row r="141" customFormat="false" ht="12" hidden="false" customHeight="true" outlineLevel="0" collapsed="false">
      <c r="A141" s="525"/>
      <c r="B141" s="526"/>
      <c r="C141" s="526"/>
      <c r="D141" s="527"/>
      <c r="E141" s="527"/>
      <c r="F141" s="527"/>
      <c r="G141" s="527"/>
      <c r="H141" s="527"/>
      <c r="I141" s="527"/>
      <c r="J141" s="527"/>
      <c r="K141" s="527"/>
      <c r="L141" s="527"/>
      <c r="M141" s="527"/>
    </row>
    <row r="142" customFormat="false" ht="12" hidden="false" customHeight="true" outlineLevel="0" collapsed="false">
      <c r="A142" s="528" t="s">
        <v>219</v>
      </c>
      <c r="B142" s="528" t="s">
        <v>163</v>
      </c>
      <c r="C142" s="528" t="s">
        <v>439</v>
      </c>
      <c r="D142" s="528"/>
      <c r="E142" s="528"/>
      <c r="F142" s="528"/>
      <c r="G142" s="528"/>
      <c r="H142" s="528" t="s">
        <v>440</v>
      </c>
      <c r="I142" s="528"/>
      <c r="J142" s="528"/>
      <c r="K142" s="528"/>
      <c r="L142" s="528"/>
      <c r="M142" s="528"/>
    </row>
    <row r="143" customFormat="false" ht="12" hidden="false" customHeight="true" outlineLevel="0" collapsed="false">
      <c r="A143" s="528"/>
      <c r="B143" s="528"/>
      <c r="C143" s="531" t="s">
        <v>442</v>
      </c>
      <c r="D143" s="531"/>
      <c r="E143" s="531"/>
      <c r="F143" s="532" t="s">
        <v>443</v>
      </c>
      <c r="G143" s="532" t="s">
        <v>413</v>
      </c>
      <c r="H143" s="532" t="s">
        <v>444</v>
      </c>
      <c r="I143" s="532" t="s">
        <v>444</v>
      </c>
      <c r="J143" s="532" t="s">
        <v>445</v>
      </c>
      <c r="K143" s="532"/>
      <c r="L143" s="533"/>
      <c r="M143" s="532" t="s">
        <v>446</v>
      </c>
    </row>
    <row r="144" customFormat="false" ht="12" hidden="false" customHeight="true" outlineLevel="0" collapsed="false">
      <c r="A144" s="528"/>
      <c r="B144" s="528"/>
      <c r="C144" s="531" t="s">
        <v>319</v>
      </c>
      <c r="D144" s="531" t="s">
        <v>332</v>
      </c>
      <c r="E144" s="534" t="s">
        <v>332</v>
      </c>
      <c r="F144" s="535" t="s">
        <v>447</v>
      </c>
      <c r="G144" s="535" t="s">
        <v>448</v>
      </c>
      <c r="H144" s="535" t="s">
        <v>443</v>
      </c>
      <c r="I144" s="535" t="s">
        <v>443</v>
      </c>
      <c r="J144" s="535" t="s">
        <v>449</v>
      </c>
      <c r="K144" s="535" t="s">
        <v>450</v>
      </c>
      <c r="L144" s="536" t="s">
        <v>451</v>
      </c>
      <c r="M144" s="535" t="s">
        <v>452</v>
      </c>
    </row>
    <row r="145" customFormat="false" ht="12" hidden="false" customHeight="true" outlineLevel="0" collapsed="false">
      <c r="A145" s="528"/>
      <c r="B145" s="528"/>
      <c r="C145" s="528"/>
      <c r="D145" s="528"/>
      <c r="E145" s="537" t="s">
        <v>331</v>
      </c>
      <c r="F145" s="538" t="s">
        <v>453</v>
      </c>
      <c r="G145" s="538" t="s">
        <v>454</v>
      </c>
      <c r="H145" s="538" t="s">
        <v>455</v>
      </c>
      <c r="I145" s="538" t="s">
        <v>456</v>
      </c>
      <c r="J145" s="538" t="s">
        <v>457</v>
      </c>
      <c r="K145" s="538" t="s">
        <v>458</v>
      </c>
      <c r="L145" s="539" t="s">
        <v>459</v>
      </c>
      <c r="M145" s="538" t="s">
        <v>443</v>
      </c>
    </row>
    <row r="146" customFormat="false" ht="12" hidden="false" customHeight="true" outlineLevel="0" collapsed="false">
      <c r="A146" s="540"/>
      <c r="B146" s="541" t="s">
        <v>172</v>
      </c>
      <c r="C146" s="542" t="n">
        <v>124.339449566073</v>
      </c>
      <c r="D146" s="542" t="n">
        <v>1725</v>
      </c>
      <c r="E146" s="542" t="n">
        <v>871.608914154787</v>
      </c>
      <c r="F146" s="542" t="n">
        <v>36472.905206048</v>
      </c>
      <c r="G146" s="543" t="n">
        <v>39193.8535697688</v>
      </c>
      <c r="H146" s="542" t="n">
        <v>233718.376560355</v>
      </c>
      <c r="I146" s="542" t="n">
        <v>180540.880769937</v>
      </c>
      <c r="J146" s="544" t="n">
        <v>2</v>
      </c>
      <c r="K146" s="545" t="n">
        <v>22.752808988764</v>
      </c>
      <c r="L146" s="543" t="n">
        <v>30</v>
      </c>
      <c r="M146" s="543" t="n">
        <v>361081.761539875</v>
      </c>
    </row>
    <row r="147" customFormat="false" ht="12" hidden="false" customHeight="true" outlineLevel="0" collapsed="false">
      <c r="A147" s="546"/>
      <c r="B147" s="541" t="s">
        <v>174</v>
      </c>
      <c r="C147" s="542" t="n">
        <v>57.2103165382357</v>
      </c>
      <c r="D147" s="542" t="n">
        <v>958</v>
      </c>
      <c r="E147" s="542" t="n">
        <v>401.201957266528</v>
      </c>
      <c r="F147" s="542" t="n">
        <v>16784.550415014</v>
      </c>
      <c r="G147" s="543" t="n">
        <v>18200.9626888188</v>
      </c>
      <c r="H147" s="542" t="n">
        <v>107537.087790591</v>
      </c>
      <c r="I147" s="542" t="n">
        <v>83069.3796135182</v>
      </c>
      <c r="J147" s="544" t="n">
        <v>2</v>
      </c>
      <c r="K147" s="545" t="n">
        <v>22.752808988764</v>
      </c>
      <c r="L147" s="542" t="n">
        <v>30</v>
      </c>
      <c r="M147" s="543" t="n">
        <v>166138.759227036</v>
      </c>
    </row>
    <row r="148" customFormat="false" ht="12" hidden="false" customHeight="true" outlineLevel="0" collapsed="false">
      <c r="A148" s="546" t="s">
        <v>77</v>
      </c>
      <c r="B148" s="541" t="s">
        <v>430</v>
      </c>
      <c r="C148" s="542" t="n">
        <v>174.25235111553</v>
      </c>
      <c r="D148" s="542" t="n">
        <v>5274</v>
      </c>
      <c r="E148" s="542" t="n">
        <v>1220.43952035622</v>
      </c>
      <c r="F148" s="542" t="n">
        <v>51111.1654300907</v>
      </c>
      <c r="G148" s="543" t="n">
        <v>57779.8573015624</v>
      </c>
      <c r="H148" s="542" t="n">
        <v>327538.65934484</v>
      </c>
      <c r="I148" s="542" t="n">
        <v>253014.41381975</v>
      </c>
      <c r="J148" s="544" t="n">
        <v>2</v>
      </c>
      <c r="K148" s="545" t="n">
        <v>22.752808988764</v>
      </c>
      <c r="L148" s="542" t="n">
        <v>30</v>
      </c>
      <c r="M148" s="543" t="n">
        <v>506028.8276395</v>
      </c>
    </row>
    <row r="149" customFormat="false" ht="12" hidden="false" customHeight="true" outlineLevel="0" collapsed="false">
      <c r="A149" s="547"/>
      <c r="B149" s="541" t="s">
        <v>176</v>
      </c>
      <c r="C149" s="542" t="n">
        <v>192.991829411955</v>
      </c>
      <c r="D149" s="542" t="n">
        <v>5145</v>
      </c>
      <c r="E149" s="542" t="n">
        <v>1352.30310071655</v>
      </c>
      <c r="F149" s="542" t="n">
        <v>56610.1572919256</v>
      </c>
      <c r="G149" s="543" t="n">
        <v>63300.4522220541</v>
      </c>
      <c r="H149" s="542" t="n">
        <v>362762.881909064</v>
      </c>
      <c r="I149" s="542" t="n">
        <v>280224.136306159</v>
      </c>
      <c r="J149" s="544" t="n">
        <v>2</v>
      </c>
      <c r="K149" s="545" t="n">
        <v>22.7528089887641</v>
      </c>
      <c r="L149" s="542" t="n">
        <v>30</v>
      </c>
      <c r="M149" s="543" t="n">
        <v>560448.272612319</v>
      </c>
    </row>
    <row r="150" customFormat="false" ht="12" hidden="false" customHeight="true" outlineLevel="0" collapsed="false">
      <c r="A150" s="547"/>
      <c r="B150" s="541" t="s">
        <v>177</v>
      </c>
      <c r="C150" s="542" t="n">
        <v>67.3062547508655</v>
      </c>
      <c r="D150" s="542" t="n">
        <v>1525</v>
      </c>
      <c r="E150" s="542" t="n">
        <v>471.342159585851</v>
      </c>
      <c r="F150" s="542" t="n">
        <v>19744.4669528894</v>
      </c>
      <c r="G150" s="543" t="n">
        <v>21808.1153672261</v>
      </c>
      <c r="H150" s="542" t="n">
        <v>126514.220930107</v>
      </c>
      <c r="I150" s="542" t="n">
        <v>97728.6818982567</v>
      </c>
      <c r="J150" s="544" t="n">
        <v>2</v>
      </c>
      <c r="K150" s="545" t="n">
        <v>22.752808988764</v>
      </c>
      <c r="L150" s="542" t="n">
        <v>30</v>
      </c>
      <c r="M150" s="543" t="n">
        <v>195457.363796513</v>
      </c>
    </row>
    <row r="151" customFormat="false" ht="12" hidden="false" customHeight="true" outlineLevel="0" collapsed="false">
      <c r="A151" s="547"/>
      <c r="B151" s="541" t="s">
        <v>230</v>
      </c>
      <c r="C151" s="542" t="n">
        <v>393.706165947958</v>
      </c>
      <c r="D151" s="542" t="n">
        <v>9415</v>
      </c>
      <c r="E151" s="542" t="n">
        <v>2757.91275519578</v>
      </c>
      <c r="F151" s="542" t="n">
        <v>115485.843118765</v>
      </c>
      <c r="G151" s="543" t="n">
        <v>128052.462039909</v>
      </c>
      <c r="H151" s="542" t="n">
        <v>740041.606009057</v>
      </c>
      <c r="I151" s="542" t="n">
        <v>571661.352956434</v>
      </c>
      <c r="J151" s="544" t="n">
        <v>2</v>
      </c>
      <c r="K151" s="545" t="n">
        <v>22.752808988764</v>
      </c>
      <c r="L151" s="542" t="n">
        <v>30</v>
      </c>
      <c r="M151" s="543" t="n">
        <v>1143322.70591287</v>
      </c>
    </row>
    <row r="152" customFormat="false" ht="12" hidden="false" customHeight="true" outlineLevel="0" collapsed="false">
      <c r="A152" s="547"/>
      <c r="B152" s="541" t="s">
        <v>179</v>
      </c>
      <c r="C152" s="542" t="n">
        <v>402.20800865333</v>
      </c>
      <c r="D152" s="542" t="n">
        <v>7166</v>
      </c>
      <c r="E152" s="542" t="n">
        <v>2817.7657278416</v>
      </c>
      <c r="F152" s="542" t="n">
        <v>117982.834321333</v>
      </c>
      <c r="G152" s="543" t="n">
        <v>128368.808057828</v>
      </c>
      <c r="H152" s="542" t="n">
        <v>756022.349705491</v>
      </c>
      <c r="I152" s="542" t="n">
        <v>584006.028564635</v>
      </c>
      <c r="J152" s="544" t="n">
        <v>2</v>
      </c>
      <c r="K152" s="545" t="n">
        <v>22.752808988764</v>
      </c>
      <c r="L152" s="542" t="n">
        <v>30</v>
      </c>
      <c r="M152" s="543" t="n">
        <v>1168012.05712927</v>
      </c>
    </row>
    <row r="153" customFormat="false" ht="12" hidden="false" customHeight="true" outlineLevel="0" collapsed="false">
      <c r="A153" s="548" t="s">
        <v>72</v>
      </c>
      <c r="B153" s="548"/>
      <c r="C153" s="549" t="n">
        <v>1412.01437598395</v>
      </c>
      <c r="D153" s="549" t="n">
        <v>31208</v>
      </c>
      <c r="E153" s="549" t="n">
        <v>9892.57413511732</v>
      </c>
      <c r="F153" s="549" t="n">
        <v>414191.922736066</v>
      </c>
      <c r="G153" s="549" t="n">
        <v>456704.511247167</v>
      </c>
      <c r="H153" s="549" t="n">
        <v>2654135.18224951</v>
      </c>
      <c r="I153" s="549" t="n">
        <v>2050244.87392869</v>
      </c>
      <c r="J153" s="550" t="n">
        <v>2</v>
      </c>
      <c r="K153" s="550" t="n">
        <v>22.752808988764</v>
      </c>
      <c r="L153" s="549" t="n">
        <v>30</v>
      </c>
      <c r="M153" s="549" t="n">
        <v>4100489.74785738</v>
      </c>
    </row>
    <row r="154" customFormat="false" ht="12" hidden="false" customHeight="true" outlineLevel="0" collapsed="false">
      <c r="A154" s="547"/>
      <c r="B154" s="541" t="s">
        <v>180</v>
      </c>
      <c r="C154" s="542" t="n">
        <v>668.205424126425</v>
      </c>
      <c r="D154" s="542" t="n">
        <v>20735</v>
      </c>
      <c r="E154" s="542" t="n">
        <v>5354.97064640591</v>
      </c>
      <c r="F154" s="542" t="n">
        <v>224217.18475418</v>
      </c>
      <c r="G154" s="543" t="n">
        <v>250975.360824712</v>
      </c>
      <c r="H154" s="542" t="n">
        <v>1432766.07041188</v>
      </c>
      <c r="I154" s="542" t="n">
        <v>1089709.40566537</v>
      </c>
      <c r="J154" s="551" t="n">
        <v>2.1</v>
      </c>
      <c r="K154" s="545" t="n">
        <v>23.943661971831</v>
      </c>
      <c r="L154" s="542" t="n">
        <v>32</v>
      </c>
      <c r="M154" s="543" t="n">
        <v>2288389.75189728</v>
      </c>
    </row>
    <row r="155" customFormat="false" ht="12" hidden="false" customHeight="true" outlineLevel="0" collapsed="false">
      <c r="A155" s="547"/>
      <c r="B155" s="541" t="s">
        <v>432</v>
      </c>
      <c r="C155" s="542" t="n">
        <v>351.444219038409</v>
      </c>
      <c r="D155" s="542" t="n">
        <v>13566</v>
      </c>
      <c r="E155" s="542" t="n">
        <v>2816.83052514401</v>
      </c>
      <c r="F155" s="542" t="n">
        <v>117926.722159478</v>
      </c>
      <c r="G155" s="543" t="n">
        <v>134660.99690366</v>
      </c>
      <c r="H155" s="542" t="n">
        <v>753566.694462157</v>
      </c>
      <c r="I155" s="542" t="n">
        <v>573135.232407838</v>
      </c>
      <c r="J155" s="551" t="n">
        <v>2.1</v>
      </c>
      <c r="K155" s="545" t="n">
        <v>23.943661971831</v>
      </c>
      <c r="L155" s="542" t="n">
        <v>32</v>
      </c>
      <c r="M155" s="543" t="n">
        <v>1203583.98805646</v>
      </c>
    </row>
    <row r="156" customFormat="false" ht="12" hidden="false" customHeight="true" outlineLevel="0" collapsed="false">
      <c r="A156" s="546" t="s">
        <v>87</v>
      </c>
      <c r="B156" s="541" t="s">
        <v>182</v>
      </c>
      <c r="C156" s="542" t="n">
        <v>1742.32597937942</v>
      </c>
      <c r="D156" s="542" t="n">
        <v>48500</v>
      </c>
      <c r="E156" s="542" t="n">
        <v>13964.4466804284</v>
      </c>
      <c r="F156" s="542" t="n">
        <v>584646.642412485</v>
      </c>
      <c r="G156" s="543" t="n">
        <v>648853.415072293</v>
      </c>
      <c r="H156" s="542" t="n">
        <v>3735895.36498536</v>
      </c>
      <c r="I156" s="542" t="n">
        <v>2841385.20717196</v>
      </c>
      <c r="J156" s="551" t="n">
        <v>2.1</v>
      </c>
      <c r="K156" s="545" t="n">
        <v>23.943661971831</v>
      </c>
      <c r="L156" s="542" t="n">
        <v>32</v>
      </c>
      <c r="M156" s="543" t="n">
        <v>5966908.93506112</v>
      </c>
    </row>
    <row r="157" customFormat="false" ht="12" hidden="false" customHeight="true" outlineLevel="0" collapsed="false">
      <c r="A157" s="547"/>
      <c r="B157" s="541" t="s">
        <v>433</v>
      </c>
      <c r="C157" s="542" t="n">
        <v>162.948231613368</v>
      </c>
      <c r="D157" s="542" t="n">
        <v>2032</v>
      </c>
      <c r="E157" s="542" t="n">
        <v>1305.542965837</v>
      </c>
      <c r="F157" s="542" t="n">
        <v>54681.3017281442</v>
      </c>
      <c r="G157" s="543" t="n">
        <v>58181.7929255946</v>
      </c>
      <c r="H157" s="542" t="n">
        <v>349393.598225383</v>
      </c>
      <c r="I157" s="542" t="n">
        <v>265735.97611508</v>
      </c>
      <c r="J157" s="551" t="n">
        <v>2.1</v>
      </c>
      <c r="K157" s="545" t="n">
        <v>23.943661971831</v>
      </c>
      <c r="L157" s="542" t="n">
        <v>32</v>
      </c>
      <c r="M157" s="543" t="n">
        <v>558045.549841668</v>
      </c>
    </row>
    <row r="158" customFormat="false" ht="12" hidden="false" customHeight="true" outlineLevel="0" collapsed="false">
      <c r="A158" s="547"/>
      <c r="B158" s="541" t="s">
        <v>434</v>
      </c>
      <c r="C158" s="542" t="n">
        <v>135.635358127433</v>
      </c>
      <c r="D158" s="542" t="n">
        <v>1680</v>
      </c>
      <c r="E158" s="542" t="n">
        <v>1086.70553460071</v>
      </c>
      <c r="F158" s="542" t="n">
        <v>45513.9772850087</v>
      </c>
      <c r="G158" s="543" t="n">
        <v>48416.3181777368</v>
      </c>
      <c r="H158" s="542" t="n">
        <v>290829.334896841</v>
      </c>
      <c r="I158" s="542" t="n">
        <v>221194.142034217</v>
      </c>
      <c r="J158" s="551" t="n">
        <v>2.1</v>
      </c>
      <c r="K158" s="545" t="n">
        <v>23.943661971831</v>
      </c>
      <c r="L158" s="542" t="n">
        <v>32</v>
      </c>
      <c r="M158" s="543" t="n">
        <v>464507.698271856</v>
      </c>
    </row>
    <row r="159" customFormat="false" ht="12" hidden="false" customHeight="true" outlineLevel="0" collapsed="false">
      <c r="A159" s="547"/>
      <c r="B159" s="541" t="s">
        <v>185</v>
      </c>
      <c r="C159" s="542" t="n">
        <v>180.042002774633</v>
      </c>
      <c r="D159" s="542" t="n">
        <v>7344</v>
      </c>
      <c r="E159" s="542" t="n">
        <v>1443.01776238287</v>
      </c>
      <c r="F159" s="542" t="n">
        <v>60411.7562576329</v>
      </c>
      <c r="G159" s="543" t="n">
        <v>69378.8160227904</v>
      </c>
      <c r="H159" s="542" t="n">
        <v>386046.062349368</v>
      </c>
      <c r="I159" s="542" t="n">
        <v>293612.498124872</v>
      </c>
      <c r="J159" s="551" t="n">
        <v>2.1</v>
      </c>
      <c r="K159" s="545" t="n">
        <v>23.943661971831</v>
      </c>
      <c r="L159" s="542" t="n">
        <v>32</v>
      </c>
      <c r="M159" s="543" t="n">
        <v>616586.24606223</v>
      </c>
    </row>
    <row r="160" customFormat="false" ht="12" hidden="false" customHeight="true" outlineLevel="0" collapsed="false">
      <c r="A160" s="548" t="s">
        <v>72</v>
      </c>
      <c r="B160" s="548"/>
      <c r="C160" s="549" t="n">
        <v>3240.60121505969</v>
      </c>
      <c r="D160" s="549" t="n">
        <v>93857</v>
      </c>
      <c r="E160" s="549" t="n">
        <v>25971.5141147989</v>
      </c>
      <c r="F160" s="549" t="n">
        <v>1087397.58459693</v>
      </c>
      <c r="G160" s="549" t="n">
        <v>1210466.69992679</v>
      </c>
      <c r="H160" s="549" t="n">
        <v>6948497.12533099</v>
      </c>
      <c r="I160" s="549" t="n">
        <v>5284772.46151934</v>
      </c>
      <c r="J160" s="550" t="n">
        <v>2.1</v>
      </c>
      <c r="K160" s="550" t="n">
        <v>23.943661971831</v>
      </c>
      <c r="L160" s="549" t="n">
        <v>32</v>
      </c>
      <c r="M160" s="549" t="n">
        <v>11098022.1691906</v>
      </c>
    </row>
    <row r="161" customFormat="false" ht="12" hidden="false" customHeight="true" outlineLevel="0" collapsed="false">
      <c r="A161" s="547"/>
      <c r="B161" s="541" t="s">
        <v>186</v>
      </c>
      <c r="C161" s="542" t="n">
        <v>68.6248275778561</v>
      </c>
      <c r="D161" s="542" t="n">
        <v>3611</v>
      </c>
      <c r="E161" s="542" t="n">
        <v>786.505468674009</v>
      </c>
      <c r="F161" s="542" t="n">
        <v>32937.8390091541</v>
      </c>
      <c r="G161" s="543" t="n">
        <v>37403.969305406</v>
      </c>
      <c r="H161" s="542" t="n">
        <v>210486.0711468</v>
      </c>
      <c r="I161" s="542" t="n">
        <v>163052.590324986</v>
      </c>
      <c r="J161" s="551" t="n">
        <v>2.06</v>
      </c>
      <c r="K161" s="545" t="n">
        <v>22.5352112676056</v>
      </c>
      <c r="L161" s="542" t="n">
        <v>31</v>
      </c>
      <c r="M161" s="543" t="n">
        <v>335888.336069472</v>
      </c>
    </row>
    <row r="162" customFormat="false" ht="12" hidden="false" customHeight="true" outlineLevel="0" collapsed="false">
      <c r="A162" s="547"/>
      <c r="B162" s="541" t="s">
        <v>187</v>
      </c>
      <c r="C162" s="542" t="n">
        <v>32.7970390474612</v>
      </c>
      <c r="D162" s="542" t="n">
        <v>1045</v>
      </c>
      <c r="E162" s="542" t="n">
        <v>375.951484431571</v>
      </c>
      <c r="F162" s="542" t="n">
        <v>15739.4614004561</v>
      </c>
      <c r="G162" s="543" t="n">
        <v>17193.2099239351</v>
      </c>
      <c r="H162" s="542" t="n">
        <v>100878.444583743</v>
      </c>
      <c r="I162" s="542" t="n">
        <v>77925.7647767679</v>
      </c>
      <c r="J162" s="551" t="n">
        <v>2.06</v>
      </c>
      <c r="K162" s="545" t="n">
        <v>22.752808988764</v>
      </c>
      <c r="L162" s="542" t="n">
        <v>31</v>
      </c>
      <c r="M162" s="543" t="n">
        <v>160527.075440142</v>
      </c>
    </row>
    <row r="163" customFormat="false" ht="12" hidden="false" customHeight="true" outlineLevel="0" collapsed="false">
      <c r="A163" s="547"/>
      <c r="B163" s="541" t="s">
        <v>188</v>
      </c>
      <c r="C163" s="542" t="n">
        <v>55.2029370105783</v>
      </c>
      <c r="D163" s="542" t="n">
        <v>2522</v>
      </c>
      <c r="E163" s="542" t="n">
        <v>633.132226269089</v>
      </c>
      <c r="F163" s="542" t="n">
        <v>26498.9684362402</v>
      </c>
      <c r="G163" s="543" t="n">
        <v>29709.3035995199</v>
      </c>
      <c r="H163" s="542" t="n">
        <v>169318.448398846</v>
      </c>
      <c r="I163" s="542" t="n">
        <v>131162.178337134</v>
      </c>
      <c r="J163" s="551" t="n">
        <v>2.06</v>
      </c>
      <c r="K163" s="545" t="n">
        <v>22.5352112676056</v>
      </c>
      <c r="L163" s="542" t="n">
        <v>31</v>
      </c>
      <c r="M163" s="543" t="n">
        <v>270194.087374496</v>
      </c>
    </row>
    <row r="164" customFormat="false" ht="12" hidden="false" customHeight="true" outlineLevel="0" collapsed="false">
      <c r="A164" s="546" t="s">
        <v>119</v>
      </c>
      <c r="B164" s="541" t="s">
        <v>189</v>
      </c>
      <c r="C164" s="542" t="n">
        <v>20.9987642746121</v>
      </c>
      <c r="D164" s="542" t="n">
        <v>3440</v>
      </c>
      <c r="E164" s="542" t="n">
        <v>240.34709328088</v>
      </c>
      <c r="F164" s="542" t="n">
        <v>10079.1470732867</v>
      </c>
      <c r="G164" s="543" t="n">
        <v>13780.4929308422</v>
      </c>
      <c r="H164" s="542" t="n">
        <v>64407.4097830904</v>
      </c>
      <c r="I164" s="542" t="n">
        <v>49893.0639164784</v>
      </c>
      <c r="J164" s="551" t="n">
        <v>2.06</v>
      </c>
      <c r="K164" s="545" t="n">
        <v>22.5352112676056</v>
      </c>
      <c r="L164" s="542" t="n">
        <v>31</v>
      </c>
      <c r="M164" s="543" t="n">
        <v>102779.711667946</v>
      </c>
    </row>
    <row r="165" customFormat="false" ht="12" hidden="false" customHeight="true" outlineLevel="0" collapsed="false">
      <c r="A165" s="546"/>
      <c r="B165" s="541" t="s">
        <v>119</v>
      </c>
      <c r="C165" s="542" t="n">
        <v>288.375813301143</v>
      </c>
      <c r="D165" s="542" t="n">
        <v>13728</v>
      </c>
      <c r="E165" s="542" t="n">
        <v>3305.94153598409</v>
      </c>
      <c r="F165" s="542" t="n">
        <v>138421.689277184</v>
      </c>
      <c r="G165" s="543" t="n">
        <v>155744.006626469</v>
      </c>
      <c r="H165" s="542" t="n">
        <v>884506.294557264</v>
      </c>
      <c r="I165" s="542" t="n">
        <v>685180.932403515</v>
      </c>
      <c r="J165" s="551" t="n">
        <v>2.06</v>
      </c>
      <c r="K165" s="545" t="n">
        <v>22.5352112676056</v>
      </c>
      <c r="L165" s="542" t="n">
        <v>31</v>
      </c>
      <c r="M165" s="543" t="n">
        <v>1411472.72075124</v>
      </c>
    </row>
    <row r="166" customFormat="false" ht="12" hidden="false" customHeight="true" outlineLevel="0" collapsed="false">
      <c r="A166" s="546"/>
      <c r="B166" s="541" t="s">
        <v>190</v>
      </c>
      <c r="C166" s="542" t="n">
        <v>28.0777291383216</v>
      </c>
      <c r="D166" s="542" t="n">
        <v>2227</v>
      </c>
      <c r="E166" s="542" t="n">
        <v>321.709727971295</v>
      </c>
      <c r="F166" s="542" t="n">
        <v>13473.932865542</v>
      </c>
      <c r="G166" s="543" t="n">
        <v>16050.7203226516</v>
      </c>
      <c r="H166" s="542" t="n">
        <v>86120.01081306</v>
      </c>
      <c r="I166" s="542" t="n">
        <v>66712.6844326521</v>
      </c>
      <c r="J166" s="551" t="n">
        <v>2.06</v>
      </c>
      <c r="K166" s="545" t="n">
        <v>22.5352112676056</v>
      </c>
      <c r="L166" s="542" t="n">
        <v>31</v>
      </c>
      <c r="M166" s="543" t="n">
        <v>137428.129931263</v>
      </c>
    </row>
    <row r="167" customFormat="false" ht="12" hidden="false" customHeight="true" outlineLevel="0" collapsed="false">
      <c r="A167" s="546"/>
      <c r="B167" s="541" t="s">
        <v>191</v>
      </c>
      <c r="C167" s="542" t="n">
        <v>383.692884539408</v>
      </c>
      <c r="D167" s="542" t="n">
        <v>21425</v>
      </c>
      <c r="E167" s="542" t="n">
        <v>4399.19348946794</v>
      </c>
      <c r="F167" s="542" t="n">
        <v>184174.143250078</v>
      </c>
      <c r="G167" s="543" t="n">
        <v>210382.029624086</v>
      </c>
      <c r="H167" s="542" t="n">
        <v>1176862.81545927</v>
      </c>
      <c r="I167" s="542" t="n">
        <v>911654.293665633</v>
      </c>
      <c r="J167" s="551" t="n">
        <v>2.06</v>
      </c>
      <c r="K167" s="545" t="n">
        <v>22.5352112676056</v>
      </c>
      <c r="L167" s="542" t="n">
        <v>31</v>
      </c>
      <c r="M167" s="543" t="n">
        <v>1878007.8449512</v>
      </c>
    </row>
    <row r="168" customFormat="false" ht="12" hidden="false" customHeight="true" outlineLevel="0" collapsed="false">
      <c r="A168" s="548" t="s">
        <v>72</v>
      </c>
      <c r="B168" s="548"/>
      <c r="C168" s="549" t="n">
        <v>877.76999488938</v>
      </c>
      <c r="D168" s="549" t="n">
        <v>47998</v>
      </c>
      <c r="E168" s="549" t="n">
        <v>10062.7810260789</v>
      </c>
      <c r="F168" s="549" t="n">
        <v>421325.181311941</v>
      </c>
      <c r="G168" s="549" t="n">
        <v>480263.73233291</v>
      </c>
      <c r="H168" s="549" t="n">
        <v>2692579.49474208</v>
      </c>
      <c r="I168" s="549" t="n">
        <v>2085581.50785717</v>
      </c>
      <c r="J168" s="550" t="n">
        <v>2.06</v>
      </c>
      <c r="K168" s="550" t="n">
        <v>22.5433636433102</v>
      </c>
      <c r="L168" s="549" t="n">
        <v>31</v>
      </c>
      <c r="M168" s="549" t="n">
        <v>4296297.90618576</v>
      </c>
    </row>
    <row r="169" customFormat="false" ht="12" hidden="false" customHeight="true" outlineLevel="0" collapsed="false">
      <c r="A169" s="548" t="s">
        <v>154</v>
      </c>
      <c r="B169" s="548"/>
      <c r="C169" s="549" t="n">
        <f aca="false">C153+C160+C168</f>
        <v>5530.38558593302</v>
      </c>
      <c r="D169" s="549" t="n">
        <f aca="false">D153+D160+D168</f>
        <v>173063</v>
      </c>
      <c r="E169" s="549" t="n">
        <f aca="false">E153+E160+E168</f>
        <v>45926.8692759951</v>
      </c>
      <c r="F169" s="549" t="n">
        <f aca="false">F153+F160+F168</f>
        <v>1922914.68864494</v>
      </c>
      <c r="G169" s="549" t="n">
        <f aca="false">G153+G160+G168</f>
        <v>2147434.94350686</v>
      </c>
      <c r="H169" s="549" t="n">
        <f aca="false">H153+H160+H168</f>
        <v>12295211.8023226</v>
      </c>
      <c r="I169" s="549" t="n">
        <f aca="false">I153+I160+I168</f>
        <v>9420598.8433052</v>
      </c>
      <c r="J169" s="550" t="n">
        <v>2.07</v>
      </c>
      <c r="K169" s="550" t="n">
        <v>23.3799385096754</v>
      </c>
      <c r="L169" s="549" t="n">
        <v>31</v>
      </c>
      <c r="M169" s="549" t="n">
        <f aca="false">M153+M160+M168</f>
        <v>19494809.8232338</v>
      </c>
    </row>
    <row r="172" customFormat="false" ht="18" hidden="false" customHeight="true" outlineLevel="0" collapsed="false">
      <c r="A172" s="521" t="s">
        <v>245</v>
      </c>
      <c r="B172" s="521"/>
      <c r="C172" s="521"/>
      <c r="D172" s="522" t="s">
        <v>436</v>
      </c>
      <c r="E172" s="522"/>
      <c r="F172" s="522"/>
      <c r="G172" s="522"/>
      <c r="H172" s="522"/>
      <c r="I172" s="522"/>
      <c r="J172" s="522"/>
      <c r="K172" s="522"/>
      <c r="L172" s="522"/>
      <c r="M172" s="522"/>
    </row>
    <row r="173" customFormat="false" ht="12" hidden="false" customHeight="true" outlineLevel="0" collapsed="false">
      <c r="A173" s="521"/>
      <c r="B173" s="521"/>
      <c r="C173" s="521"/>
      <c r="D173" s="523" t="s">
        <v>437</v>
      </c>
      <c r="E173" s="523"/>
      <c r="F173" s="523"/>
      <c r="G173" s="523"/>
      <c r="H173" s="523"/>
      <c r="I173" s="523"/>
      <c r="J173" s="523"/>
      <c r="K173" s="523"/>
      <c r="L173" s="523"/>
      <c r="M173" s="523"/>
    </row>
    <row r="174" customFormat="false" ht="12" hidden="false" customHeight="true" outlineLevel="0" collapsed="false">
      <c r="A174" s="521"/>
      <c r="B174" s="521"/>
      <c r="C174" s="521"/>
      <c r="D174" s="524" t="s">
        <v>438</v>
      </c>
      <c r="E174" s="524"/>
      <c r="F174" s="524"/>
      <c r="G174" s="524"/>
      <c r="H174" s="524"/>
      <c r="I174" s="524"/>
      <c r="J174" s="524"/>
      <c r="K174" s="524"/>
      <c r="L174" s="524"/>
      <c r="M174" s="524"/>
    </row>
    <row r="175" customFormat="false" ht="12" hidden="false" customHeight="true" outlineLevel="0" collapsed="false">
      <c r="A175" s="525"/>
      <c r="B175" s="526"/>
      <c r="C175" s="526"/>
      <c r="D175" s="527"/>
      <c r="E175" s="527"/>
      <c r="F175" s="527"/>
      <c r="G175" s="527"/>
      <c r="H175" s="527"/>
      <c r="I175" s="527"/>
      <c r="J175" s="527"/>
      <c r="K175" s="527"/>
      <c r="L175" s="527"/>
      <c r="M175" s="527"/>
    </row>
    <row r="176" customFormat="false" ht="12" hidden="false" customHeight="true" outlineLevel="0" collapsed="false">
      <c r="A176" s="528" t="s">
        <v>219</v>
      </c>
      <c r="B176" s="528" t="s">
        <v>163</v>
      </c>
      <c r="C176" s="528" t="s">
        <v>439</v>
      </c>
      <c r="D176" s="528"/>
      <c r="E176" s="528"/>
      <c r="F176" s="528"/>
      <c r="G176" s="528"/>
      <c r="H176" s="528" t="s">
        <v>440</v>
      </c>
      <c r="I176" s="528"/>
      <c r="J176" s="528"/>
      <c r="K176" s="528"/>
      <c r="L176" s="528"/>
      <c r="M176" s="528"/>
    </row>
    <row r="177" customFormat="false" ht="12" hidden="false" customHeight="true" outlineLevel="0" collapsed="false">
      <c r="A177" s="528"/>
      <c r="B177" s="528"/>
      <c r="C177" s="531" t="s">
        <v>442</v>
      </c>
      <c r="D177" s="531"/>
      <c r="E177" s="531"/>
      <c r="F177" s="532" t="s">
        <v>443</v>
      </c>
      <c r="G177" s="532" t="s">
        <v>413</v>
      </c>
      <c r="H177" s="532" t="s">
        <v>444</v>
      </c>
      <c r="I177" s="532" t="s">
        <v>444</v>
      </c>
      <c r="J177" s="532" t="s">
        <v>445</v>
      </c>
      <c r="K177" s="532"/>
      <c r="L177" s="533"/>
      <c r="M177" s="532" t="s">
        <v>446</v>
      </c>
    </row>
    <row r="178" customFormat="false" ht="12" hidden="false" customHeight="true" outlineLevel="0" collapsed="false">
      <c r="A178" s="528"/>
      <c r="B178" s="528"/>
      <c r="C178" s="531" t="s">
        <v>319</v>
      </c>
      <c r="D178" s="531" t="s">
        <v>332</v>
      </c>
      <c r="E178" s="534" t="s">
        <v>332</v>
      </c>
      <c r="F178" s="535" t="s">
        <v>447</v>
      </c>
      <c r="G178" s="535" t="s">
        <v>448</v>
      </c>
      <c r="H178" s="535" t="s">
        <v>443</v>
      </c>
      <c r="I178" s="535" t="s">
        <v>443</v>
      </c>
      <c r="J178" s="535" t="s">
        <v>449</v>
      </c>
      <c r="K178" s="535" t="s">
        <v>450</v>
      </c>
      <c r="L178" s="536" t="s">
        <v>451</v>
      </c>
      <c r="M178" s="535" t="s">
        <v>452</v>
      </c>
    </row>
    <row r="179" customFormat="false" ht="12" hidden="false" customHeight="true" outlineLevel="0" collapsed="false">
      <c r="A179" s="528"/>
      <c r="B179" s="528"/>
      <c r="C179" s="528"/>
      <c r="D179" s="528"/>
      <c r="E179" s="537" t="s">
        <v>331</v>
      </c>
      <c r="F179" s="538" t="s">
        <v>453</v>
      </c>
      <c r="G179" s="538" t="s">
        <v>454</v>
      </c>
      <c r="H179" s="538" t="s">
        <v>455</v>
      </c>
      <c r="I179" s="538" t="s">
        <v>456</v>
      </c>
      <c r="J179" s="538" t="s">
        <v>457</v>
      </c>
      <c r="K179" s="538" t="s">
        <v>458</v>
      </c>
      <c r="L179" s="539" t="s">
        <v>459</v>
      </c>
      <c r="M179" s="538" t="s">
        <v>443</v>
      </c>
    </row>
    <row r="180" customFormat="false" ht="12" hidden="false" customHeight="true" outlineLevel="0" collapsed="false">
      <c r="A180" s="540"/>
      <c r="B180" s="541" t="s">
        <v>172</v>
      </c>
      <c r="C180" s="542" t="n">
        <v>115.61802107886</v>
      </c>
      <c r="D180" s="542" t="n">
        <v>960</v>
      </c>
      <c r="E180" s="542" t="n">
        <v>810.472445880662</v>
      </c>
      <c r="F180" s="542" t="n">
        <v>33914.6195164655</v>
      </c>
      <c r="G180" s="543" t="n">
        <v>35800.709983425</v>
      </c>
      <c r="H180" s="542" t="n">
        <v>217324.881861511</v>
      </c>
      <c r="I180" s="542" t="n">
        <v>167877.366606504</v>
      </c>
      <c r="J180" s="544" t="n">
        <v>2</v>
      </c>
      <c r="K180" s="545" t="n">
        <v>22.752808988764</v>
      </c>
      <c r="L180" s="543" t="n">
        <v>30</v>
      </c>
      <c r="M180" s="543" t="n">
        <v>335754.733213008</v>
      </c>
    </row>
    <row r="181" customFormat="false" ht="12" hidden="false" customHeight="true" outlineLevel="0" collapsed="false">
      <c r="A181" s="546"/>
      <c r="B181" s="541" t="s">
        <v>174</v>
      </c>
      <c r="C181" s="542" t="n">
        <v>53.1974655391334</v>
      </c>
      <c r="D181" s="542" t="n">
        <v>755</v>
      </c>
      <c r="E181" s="542" t="n">
        <v>373.06081468112</v>
      </c>
      <c r="F181" s="542" t="n">
        <v>15607.2470197888</v>
      </c>
      <c r="G181" s="543" t="n">
        <v>16788.5053000091</v>
      </c>
      <c r="H181" s="542" t="n">
        <v>99994.2120245982</v>
      </c>
      <c r="I181" s="542" t="n">
        <v>77242.7199628217</v>
      </c>
      <c r="J181" s="544" t="n">
        <v>2</v>
      </c>
      <c r="K181" s="545" t="n">
        <v>22.752808988764</v>
      </c>
      <c r="L181" s="542" t="n">
        <v>30</v>
      </c>
      <c r="M181" s="543" t="n">
        <v>154485.439925643</v>
      </c>
    </row>
    <row r="182" customFormat="false" ht="12" hidden="false" customHeight="true" outlineLevel="0" collapsed="false">
      <c r="A182" s="546" t="s">
        <v>77</v>
      </c>
      <c r="B182" s="541" t="s">
        <v>430</v>
      </c>
      <c r="C182" s="542" t="n">
        <v>162.029927546128</v>
      </c>
      <c r="D182" s="542" t="n">
        <v>4134</v>
      </c>
      <c r="E182" s="542" t="n">
        <v>1134.83534535865</v>
      </c>
      <c r="F182" s="542" t="n">
        <v>47526.1216185546</v>
      </c>
      <c r="G182" s="543" t="n">
        <v>52956.9868914594</v>
      </c>
      <c r="H182" s="542" t="n">
        <v>304564.414209906</v>
      </c>
      <c r="I182" s="542" t="n">
        <v>235267.454796978</v>
      </c>
      <c r="J182" s="544" t="n">
        <v>2</v>
      </c>
      <c r="K182" s="545" t="n">
        <v>22.752808988764</v>
      </c>
      <c r="L182" s="542" t="n">
        <v>30</v>
      </c>
      <c r="M182" s="543" t="n">
        <v>470534.909593956</v>
      </c>
    </row>
    <row r="183" customFormat="false" ht="12" hidden="false" customHeight="true" outlineLevel="0" collapsed="false">
      <c r="A183" s="547"/>
      <c r="B183" s="541" t="s">
        <v>176</v>
      </c>
      <c r="C183" s="542" t="n">
        <v>179.45497972582</v>
      </c>
      <c r="D183" s="542" t="n">
        <v>3938</v>
      </c>
      <c r="E183" s="542" t="n">
        <v>1257.4497389951</v>
      </c>
      <c r="F183" s="542" t="n">
        <v>52639.4027148832</v>
      </c>
      <c r="G183" s="543" t="n">
        <v>58014.3074336042</v>
      </c>
      <c r="H183" s="542" t="n">
        <v>337317.936291029</v>
      </c>
      <c r="I183" s="542" t="n">
        <v>260568.63056189</v>
      </c>
      <c r="J183" s="544" t="n">
        <v>2</v>
      </c>
      <c r="K183" s="545" t="n">
        <v>22.7528089887641</v>
      </c>
      <c r="L183" s="542" t="n">
        <v>30</v>
      </c>
      <c r="M183" s="543" t="n">
        <v>521137.26112378</v>
      </c>
    </row>
    <row r="184" customFormat="false" ht="12" hidden="false" customHeight="true" outlineLevel="0" collapsed="false">
      <c r="A184" s="547"/>
      <c r="B184" s="541" t="s">
        <v>177</v>
      </c>
      <c r="C184" s="542" t="n">
        <v>62.585253575451</v>
      </c>
      <c r="D184" s="542" t="n">
        <v>1520</v>
      </c>
      <c r="E184" s="542" t="n">
        <v>438.281236828169</v>
      </c>
      <c r="F184" s="542" t="n">
        <v>18359.5488343943</v>
      </c>
      <c r="G184" s="543" t="n">
        <v>20380.4153247979</v>
      </c>
      <c r="H184" s="542" t="n">
        <v>117640.249440704</v>
      </c>
      <c r="I184" s="542" t="n">
        <v>90873.7881915549</v>
      </c>
      <c r="J184" s="544" t="n">
        <v>2</v>
      </c>
      <c r="K184" s="545" t="n">
        <v>22.752808988764</v>
      </c>
      <c r="L184" s="542" t="n">
        <v>30</v>
      </c>
      <c r="M184" s="543" t="n">
        <v>181747.57638311</v>
      </c>
    </row>
    <row r="185" customFormat="false" ht="12" hidden="false" customHeight="true" outlineLevel="0" collapsed="false">
      <c r="A185" s="547"/>
      <c r="B185" s="541" t="s">
        <v>230</v>
      </c>
      <c r="C185" s="542" t="n">
        <v>366.090793809244</v>
      </c>
      <c r="D185" s="542" t="n">
        <v>9006</v>
      </c>
      <c r="E185" s="542" t="n">
        <v>2564.46699882197</v>
      </c>
      <c r="F185" s="542" t="n">
        <v>107385.425065116</v>
      </c>
      <c r="G185" s="543" t="n">
        <v>119321.982857747</v>
      </c>
      <c r="H185" s="542" t="n">
        <v>688133.543307359</v>
      </c>
      <c r="I185" s="542" t="n">
        <v>531563.832611022</v>
      </c>
      <c r="J185" s="544" t="n">
        <v>2</v>
      </c>
      <c r="K185" s="545" t="n">
        <v>22.752808988764</v>
      </c>
      <c r="L185" s="542" t="n">
        <v>30</v>
      </c>
      <c r="M185" s="543" t="n">
        <v>1063127.66522204</v>
      </c>
    </row>
    <row r="186" customFormat="false" ht="12" hidden="false" customHeight="true" outlineLevel="0" collapsed="false">
      <c r="A186" s="547"/>
      <c r="B186" s="541" t="s">
        <v>179</v>
      </c>
      <c r="C186" s="542" t="n">
        <v>373.996299524037</v>
      </c>
      <c r="D186" s="542" t="n">
        <v>7084</v>
      </c>
      <c r="E186" s="542" t="n">
        <v>2620.12175905411</v>
      </c>
      <c r="F186" s="542" t="n">
        <v>109707.272093551</v>
      </c>
      <c r="G186" s="543" t="n">
        <v>119785.390152129</v>
      </c>
      <c r="H186" s="542" t="n">
        <v>702993.364289343</v>
      </c>
      <c r="I186" s="542" t="n">
        <v>543042.626908902</v>
      </c>
      <c r="J186" s="544" t="n">
        <v>2</v>
      </c>
      <c r="K186" s="545" t="n">
        <v>22.752808988764</v>
      </c>
      <c r="L186" s="542" t="n">
        <v>30</v>
      </c>
      <c r="M186" s="543" t="n">
        <v>1086085.2538178</v>
      </c>
    </row>
    <row r="187" customFormat="false" ht="12" hidden="false" customHeight="true" outlineLevel="0" collapsed="false">
      <c r="A187" s="548" t="s">
        <v>72</v>
      </c>
      <c r="B187" s="548"/>
      <c r="C187" s="549" t="n">
        <v>1312.97274079867</v>
      </c>
      <c r="D187" s="549" t="n">
        <v>27397</v>
      </c>
      <c r="E187" s="549" t="n">
        <v>9198.68833961979</v>
      </c>
      <c r="F187" s="549" t="n">
        <v>385139.636862754</v>
      </c>
      <c r="G187" s="549" t="n">
        <v>423048.297943172</v>
      </c>
      <c r="H187" s="549" t="n">
        <v>2467968.60142445</v>
      </c>
      <c r="I187" s="549" t="n">
        <v>1906436.41963967</v>
      </c>
      <c r="J187" s="550" t="n">
        <v>2</v>
      </c>
      <c r="K187" s="550" t="n">
        <v>22.752808988764</v>
      </c>
      <c r="L187" s="549" t="n">
        <v>30</v>
      </c>
      <c r="M187" s="549" t="n">
        <v>3812872.83927935</v>
      </c>
    </row>
    <row r="188" customFormat="false" ht="12" hidden="false" customHeight="true" outlineLevel="0" collapsed="false">
      <c r="A188" s="547"/>
      <c r="B188" s="541" t="s">
        <v>180</v>
      </c>
      <c r="C188" s="542" t="n">
        <v>621.336101143056</v>
      </c>
      <c r="D188" s="542" t="n">
        <v>19853</v>
      </c>
      <c r="E188" s="542" t="n">
        <v>4979.36182952003</v>
      </c>
      <c r="F188" s="542" t="n">
        <v>208490.123477471</v>
      </c>
      <c r="G188" s="543" t="n">
        <v>233943.821408135</v>
      </c>
      <c r="H188" s="542" t="n">
        <v>1332268.86807094</v>
      </c>
      <c r="I188" s="542" t="n">
        <v>1013274.9137441</v>
      </c>
      <c r="J188" s="551" t="n">
        <v>2.1</v>
      </c>
      <c r="K188" s="545" t="n">
        <v>23.943661971831</v>
      </c>
      <c r="L188" s="542" t="n">
        <v>32</v>
      </c>
      <c r="M188" s="543" t="n">
        <v>2127877.3188626</v>
      </c>
    </row>
    <row r="189" customFormat="false" ht="12" hidden="false" customHeight="true" outlineLevel="0" collapsed="false">
      <c r="A189" s="547"/>
      <c r="B189" s="541" t="s">
        <v>432</v>
      </c>
      <c r="C189" s="542" t="n">
        <v>326.793188056008</v>
      </c>
      <c r="D189" s="542" t="n">
        <v>13315</v>
      </c>
      <c r="E189" s="542" t="n">
        <v>2619.25215342549</v>
      </c>
      <c r="F189" s="542" t="n">
        <v>109655.095755833</v>
      </c>
      <c r="G189" s="543" t="n">
        <v>125916.141097315</v>
      </c>
      <c r="H189" s="542" t="n">
        <v>700709.953829693</v>
      </c>
      <c r="I189" s="542" t="n">
        <v>532934.331081738</v>
      </c>
      <c r="J189" s="551" t="n">
        <v>2.1</v>
      </c>
      <c r="K189" s="545" t="n">
        <v>23.943661971831</v>
      </c>
      <c r="L189" s="542" t="n">
        <v>32</v>
      </c>
      <c r="M189" s="543" t="n">
        <v>1119162.09527165</v>
      </c>
    </row>
    <row r="190" customFormat="false" ht="12" hidden="false" customHeight="true" outlineLevel="0" collapsed="false">
      <c r="A190" s="546" t="s">
        <v>87</v>
      </c>
      <c r="B190" s="541" t="s">
        <v>182</v>
      </c>
      <c r="C190" s="542" t="n">
        <v>1620.11559897641</v>
      </c>
      <c r="D190" s="542" t="n">
        <v>46558</v>
      </c>
      <c r="E190" s="542" t="n">
        <v>12984.9512466631</v>
      </c>
      <c r="F190" s="542" t="n">
        <v>543638.306764512</v>
      </c>
      <c r="G190" s="543" t="n">
        <v>604801.373610152</v>
      </c>
      <c r="H190" s="542" t="n">
        <v>3473851.86732521</v>
      </c>
      <c r="I190" s="542" t="n">
        <v>2642084.51881073</v>
      </c>
      <c r="J190" s="551" t="n">
        <v>2.1</v>
      </c>
      <c r="K190" s="545" t="n">
        <v>23.943661971831</v>
      </c>
      <c r="L190" s="542" t="n">
        <v>32</v>
      </c>
      <c r="M190" s="543" t="n">
        <v>5548377.48950252</v>
      </c>
    </row>
    <row r="191" customFormat="false" ht="12" hidden="false" customHeight="true" outlineLevel="0" collapsed="false">
      <c r="A191" s="547"/>
      <c r="B191" s="541" t="s">
        <v>433</v>
      </c>
      <c r="C191" s="542" t="n">
        <v>151.518702577383</v>
      </c>
      <c r="D191" s="542" t="n">
        <v>1207</v>
      </c>
      <c r="E191" s="542" t="n">
        <v>1213.96945756374</v>
      </c>
      <c r="F191" s="542" t="n">
        <v>50845.8411058394</v>
      </c>
      <c r="G191" s="543" t="n">
        <v>53418.3292659805</v>
      </c>
      <c r="H191" s="542" t="n">
        <v>324886.402066424</v>
      </c>
      <c r="I191" s="542" t="n">
        <v>247096.700163196</v>
      </c>
      <c r="J191" s="551" t="n">
        <v>2.1</v>
      </c>
      <c r="K191" s="545" t="n">
        <v>23.943661971831</v>
      </c>
      <c r="L191" s="542" t="n">
        <v>32</v>
      </c>
      <c r="M191" s="543" t="n">
        <v>518903.070342711</v>
      </c>
    </row>
    <row r="192" customFormat="false" ht="12" hidden="false" customHeight="true" outlineLevel="0" collapsed="false">
      <c r="A192" s="547"/>
      <c r="B192" s="541" t="s">
        <v>434</v>
      </c>
      <c r="C192" s="542" t="n">
        <v>126.121611039327</v>
      </c>
      <c r="D192" s="542" t="n">
        <v>1080</v>
      </c>
      <c r="E192" s="542" t="n">
        <v>1010.48174046495</v>
      </c>
      <c r="F192" s="542" t="n">
        <v>42321.5319312201</v>
      </c>
      <c r="G192" s="543" t="n">
        <v>44538.1352827244</v>
      </c>
      <c r="H192" s="542" t="n">
        <v>270429.958390524</v>
      </c>
      <c r="I192" s="542" t="n">
        <v>205679.123282934</v>
      </c>
      <c r="J192" s="551" t="n">
        <v>2.1</v>
      </c>
      <c r="K192" s="545" t="n">
        <v>23.943661971831</v>
      </c>
      <c r="L192" s="542" t="n">
        <v>32</v>
      </c>
      <c r="M192" s="543" t="n">
        <v>431926.158894161</v>
      </c>
    </row>
    <row r="193" customFormat="false" ht="12" hidden="false" customHeight="true" outlineLevel="0" collapsed="false">
      <c r="A193" s="547"/>
      <c r="B193" s="541" t="s">
        <v>185</v>
      </c>
      <c r="C193" s="542" t="n">
        <v>167.413480954942</v>
      </c>
      <c r="D193" s="542" t="n">
        <v>6692</v>
      </c>
      <c r="E193" s="542" t="n">
        <v>1341.80148497195</v>
      </c>
      <c r="F193" s="542" t="n">
        <v>56174.3495952533</v>
      </c>
      <c r="G193" s="543" t="n">
        <v>64375.5645611802</v>
      </c>
      <c r="H193" s="542" t="n">
        <v>358967.985863586</v>
      </c>
      <c r="I193" s="542" t="n">
        <v>273017.904741319</v>
      </c>
      <c r="J193" s="551" t="n">
        <v>2.1</v>
      </c>
      <c r="K193" s="545" t="n">
        <v>23.943661971831</v>
      </c>
      <c r="L193" s="542" t="n">
        <v>32</v>
      </c>
      <c r="M193" s="543" t="n">
        <v>573337.599956769</v>
      </c>
    </row>
    <row r="194" customFormat="false" ht="12" hidden="false" customHeight="true" outlineLevel="0" collapsed="false">
      <c r="A194" s="548" t="s">
        <v>72</v>
      </c>
      <c r="B194" s="548"/>
      <c r="C194" s="549" t="n">
        <v>3013.29868274712</v>
      </c>
      <c r="D194" s="549" t="n">
        <v>88705</v>
      </c>
      <c r="E194" s="549" t="n">
        <v>24149.8179126093</v>
      </c>
      <c r="F194" s="549" t="n">
        <v>1011125.24863013</v>
      </c>
      <c r="G194" s="549" t="n">
        <v>1126993.36522549</v>
      </c>
      <c r="H194" s="549" t="n">
        <v>6461115.03554638</v>
      </c>
      <c r="I194" s="549" t="n">
        <v>4914087.49182401</v>
      </c>
      <c r="J194" s="550" t="n">
        <v>2.1</v>
      </c>
      <c r="K194" s="550" t="n">
        <v>23.943661971831</v>
      </c>
      <c r="L194" s="549" t="n">
        <v>32</v>
      </c>
      <c r="M194" s="549" t="n">
        <v>10319583.7328304</v>
      </c>
    </row>
    <row r="195" customFormat="false" ht="12" hidden="false" customHeight="true" outlineLevel="0" collapsed="false">
      <c r="A195" s="547"/>
      <c r="B195" s="541" t="s">
        <v>186</v>
      </c>
      <c r="C195" s="542" t="n">
        <v>63.8113389525139</v>
      </c>
      <c r="D195" s="542" t="n">
        <v>3611</v>
      </c>
      <c r="E195" s="542" t="n">
        <v>731.338333675576</v>
      </c>
      <c r="F195" s="542" t="n">
        <v>30627.5102402542</v>
      </c>
      <c r="G195" s="543" t="n">
        <v>35033.6599128823</v>
      </c>
      <c r="H195" s="542" t="n">
        <v>195722.138835151</v>
      </c>
      <c r="I195" s="542" t="n">
        <v>151615.741351173</v>
      </c>
      <c r="J195" s="551" t="n">
        <v>2.06</v>
      </c>
      <c r="K195" s="545" t="n">
        <v>22.5352112676056</v>
      </c>
      <c r="L195" s="542" t="n">
        <v>31</v>
      </c>
      <c r="M195" s="543" t="n">
        <v>312328.427183417</v>
      </c>
    </row>
    <row r="196" customFormat="false" ht="12" hidden="false" customHeight="true" outlineLevel="0" collapsed="false">
      <c r="A196" s="547"/>
      <c r="B196" s="541" t="s">
        <v>187</v>
      </c>
      <c r="C196" s="542" t="n">
        <v>30.496586281722</v>
      </c>
      <c r="D196" s="542" t="n">
        <v>1045</v>
      </c>
      <c r="E196" s="542" t="n">
        <v>349.581462708183</v>
      </c>
      <c r="F196" s="542" t="n">
        <v>14635.4627297978</v>
      </c>
      <c r="G196" s="543" t="n">
        <v>16060.5407787877</v>
      </c>
      <c r="H196" s="542" t="n">
        <v>93802.6199487717</v>
      </c>
      <c r="I196" s="542" t="n">
        <v>72459.8890053714</v>
      </c>
      <c r="J196" s="551" t="n">
        <v>2.06</v>
      </c>
      <c r="K196" s="545" t="n">
        <v>22.752808988764</v>
      </c>
      <c r="L196" s="542" t="n">
        <v>31</v>
      </c>
      <c r="M196" s="543" t="n">
        <v>149267.371351065</v>
      </c>
    </row>
    <row r="197" customFormat="false" ht="12" hidden="false" customHeight="true" outlineLevel="0" collapsed="false">
      <c r="A197" s="547"/>
      <c r="B197" s="541" t="s">
        <v>188</v>
      </c>
      <c r="C197" s="542" t="n">
        <v>51.3308878009182</v>
      </c>
      <c r="D197" s="542" t="n">
        <v>2522</v>
      </c>
      <c r="E197" s="542" t="n">
        <v>588.723010580695</v>
      </c>
      <c r="F197" s="542" t="n">
        <v>24640.2754871551</v>
      </c>
      <c r="G197" s="543" t="n">
        <v>27802.3293855367</v>
      </c>
      <c r="H197" s="542" t="n">
        <v>157442.099062976</v>
      </c>
      <c r="I197" s="542" t="n">
        <v>121962.189414982</v>
      </c>
      <c r="J197" s="551" t="n">
        <v>2.06</v>
      </c>
      <c r="K197" s="545" t="n">
        <v>22.5352112676056</v>
      </c>
      <c r="L197" s="542" t="n">
        <v>31</v>
      </c>
      <c r="M197" s="543" t="n">
        <v>251242.110194862</v>
      </c>
    </row>
    <row r="198" customFormat="false" ht="12" hidden="false" customHeight="true" outlineLevel="0" collapsed="false">
      <c r="A198" s="546" t="s">
        <v>119</v>
      </c>
      <c r="B198" s="541" t="s">
        <v>189</v>
      </c>
      <c r="C198" s="542" t="n">
        <v>19.5258671242708</v>
      </c>
      <c r="D198" s="542" t="n">
        <v>3440</v>
      </c>
      <c r="E198" s="542" t="n">
        <v>223.488646557221</v>
      </c>
      <c r="F198" s="542" t="n">
        <v>9372.17466253094</v>
      </c>
      <c r="G198" s="543" t="n">
        <v>13055.1891762124</v>
      </c>
      <c r="H198" s="542" t="n">
        <v>59889.7396435635</v>
      </c>
      <c r="I198" s="542" t="n">
        <v>46393.4602872675</v>
      </c>
      <c r="J198" s="551" t="n">
        <v>2.06</v>
      </c>
      <c r="K198" s="545" t="n">
        <v>22.5352112676056</v>
      </c>
      <c r="L198" s="542" t="n">
        <v>31</v>
      </c>
      <c r="M198" s="543" t="n">
        <v>95570.5281917711</v>
      </c>
    </row>
    <row r="199" customFormat="false" ht="12" hidden="false" customHeight="true" outlineLevel="0" collapsed="false">
      <c r="A199" s="546"/>
      <c r="B199" s="541" t="s">
        <v>119</v>
      </c>
      <c r="C199" s="542" t="n">
        <v>268.148531920012</v>
      </c>
      <c r="D199" s="542" t="n">
        <v>13618</v>
      </c>
      <c r="E199" s="542" t="n">
        <v>3074.05589719758</v>
      </c>
      <c r="F199" s="542" t="n">
        <v>128712.503107201</v>
      </c>
      <c r="G199" s="543" t="n">
        <v>145672.707536319</v>
      </c>
      <c r="H199" s="542" t="n">
        <v>822465.177105061</v>
      </c>
      <c r="I199" s="542" t="n">
        <v>637120.911841949</v>
      </c>
      <c r="J199" s="551" t="n">
        <v>2.06</v>
      </c>
      <c r="K199" s="545" t="n">
        <v>22.5352112676056</v>
      </c>
      <c r="L199" s="542" t="n">
        <v>31</v>
      </c>
      <c r="M199" s="543" t="n">
        <v>1312469.07839441</v>
      </c>
    </row>
    <row r="200" customFormat="false" ht="12" hidden="false" customHeight="true" outlineLevel="0" collapsed="false">
      <c r="A200" s="546"/>
      <c r="B200" s="541" t="s">
        <v>190</v>
      </c>
      <c r="C200" s="542" t="n">
        <v>26.1082986187415</v>
      </c>
      <c r="D200" s="542" t="n">
        <v>777</v>
      </c>
      <c r="E200" s="542" t="n">
        <v>299.144336247798</v>
      </c>
      <c r="F200" s="542" t="n">
        <v>12528.8430944481</v>
      </c>
      <c r="G200" s="543" t="n">
        <v>13631.0957293146</v>
      </c>
      <c r="H200" s="542" t="n">
        <v>80079.373523404</v>
      </c>
      <c r="I200" s="542" t="n">
        <v>62033.3175181298</v>
      </c>
      <c r="J200" s="551" t="n">
        <v>2.06</v>
      </c>
      <c r="K200" s="545" t="n">
        <v>22.5352112676056</v>
      </c>
      <c r="L200" s="542" t="n">
        <v>31</v>
      </c>
      <c r="M200" s="543" t="n">
        <v>127788.634087347</v>
      </c>
    </row>
    <row r="201" customFormat="false" ht="12" hidden="false" customHeight="true" outlineLevel="0" collapsed="false">
      <c r="A201" s="546"/>
      <c r="B201" s="541" t="s">
        <v>191</v>
      </c>
      <c r="C201" s="542" t="n">
        <v>356.779864856264</v>
      </c>
      <c r="D201" s="542" t="n">
        <v>19809</v>
      </c>
      <c r="E201" s="542" t="n">
        <v>4090.62487706291</v>
      </c>
      <c r="F201" s="542" t="n">
        <v>171255.784473721</v>
      </c>
      <c r="G201" s="543" t="n">
        <v>195512.18921564</v>
      </c>
      <c r="H201" s="542" t="n">
        <v>1094315.20148713</v>
      </c>
      <c r="I201" s="542" t="n">
        <v>847708.958898484</v>
      </c>
      <c r="J201" s="551" t="n">
        <v>2.06</v>
      </c>
      <c r="K201" s="545" t="n">
        <v>22.5352112676056</v>
      </c>
      <c r="L201" s="542" t="n">
        <v>31</v>
      </c>
      <c r="M201" s="543" t="n">
        <v>1746280.45533088</v>
      </c>
    </row>
    <row r="202" customFormat="false" ht="12" hidden="false" customHeight="true" outlineLevel="0" collapsed="false">
      <c r="A202" s="548" t="s">
        <v>72</v>
      </c>
      <c r="B202" s="548"/>
      <c r="C202" s="549" t="n">
        <v>816.201375554443</v>
      </c>
      <c r="D202" s="549" t="n">
        <v>44822</v>
      </c>
      <c r="E202" s="549" t="n">
        <v>9356.95656402996</v>
      </c>
      <c r="F202" s="549" t="n">
        <v>391772.553795108</v>
      </c>
      <c r="G202" s="549" t="n">
        <v>446767.711734693</v>
      </c>
      <c r="H202" s="549" t="n">
        <v>2503716.34960606</v>
      </c>
      <c r="I202" s="549" t="n">
        <v>1939294.46831736</v>
      </c>
      <c r="J202" s="550" t="n">
        <v>2.06</v>
      </c>
      <c r="K202" s="550" t="n">
        <v>22.5433636433102</v>
      </c>
      <c r="L202" s="549" t="n">
        <v>31</v>
      </c>
      <c r="M202" s="549" t="n">
        <v>3994946.60473375</v>
      </c>
    </row>
    <row r="203" customFormat="false" ht="12" hidden="false" customHeight="true" outlineLevel="0" collapsed="false">
      <c r="A203" s="548" t="s">
        <v>154</v>
      </c>
      <c r="B203" s="548"/>
      <c r="C203" s="549" t="n">
        <v>5142.47279910024</v>
      </c>
      <c r="D203" s="549" t="n">
        <v>160924</v>
      </c>
      <c r="E203" s="549" t="n">
        <v>42705.462816259</v>
      </c>
      <c r="F203" s="549" t="n">
        <v>1788037.43928799</v>
      </c>
      <c r="G203" s="549" t="n">
        <v>1996809.37490335</v>
      </c>
      <c r="H203" s="549" t="n">
        <v>11432799.9865769</v>
      </c>
      <c r="I203" s="549" t="n">
        <v>8759818.37978104</v>
      </c>
      <c r="J203" s="550" t="n">
        <v>2.07</v>
      </c>
      <c r="K203" s="550" t="n">
        <v>23.3799385096754</v>
      </c>
      <c r="L203" s="549" t="n">
        <v>31</v>
      </c>
      <c r="M203" s="549" t="n">
        <v>18127403.1768435</v>
      </c>
    </row>
    <row r="205" customFormat="false" ht="12" hidden="false" customHeight="true" outlineLevel="0" collapsed="false">
      <c r="A205" s="556" t="s">
        <v>124</v>
      </c>
      <c r="B205" s="557" t="s">
        <v>461</v>
      </c>
      <c r="C205" s="557"/>
      <c r="D205" s="557"/>
      <c r="E205" s="557"/>
      <c r="F205" s="557"/>
      <c r="G205" s="557"/>
      <c r="H205" s="557"/>
      <c r="I205" s="557"/>
      <c r="J205" s="557"/>
      <c r="K205" s="557"/>
    </row>
    <row r="206" customFormat="false" ht="12" hidden="false" customHeight="true" outlineLevel="0" collapsed="false">
      <c r="A206" s="556"/>
      <c r="B206" s="557" t="s">
        <v>125</v>
      </c>
      <c r="C206" s="557"/>
      <c r="D206" s="557"/>
      <c r="E206" s="557"/>
      <c r="F206" s="557"/>
      <c r="G206" s="557"/>
      <c r="H206" s="557"/>
      <c r="I206" s="557"/>
      <c r="J206" s="557"/>
      <c r="K206" s="557"/>
    </row>
    <row r="207" customFormat="false" ht="12" hidden="false" customHeight="true" outlineLevel="0" collapsed="false">
      <c r="A207" s="558"/>
      <c r="B207" s="558"/>
      <c r="C207" s="558"/>
      <c r="D207" s="558"/>
      <c r="E207" s="558"/>
      <c r="F207" s="558"/>
      <c r="G207" s="558"/>
      <c r="H207" s="558"/>
      <c r="I207" s="558"/>
      <c r="J207" s="558"/>
      <c r="K207" s="558"/>
    </row>
    <row r="208" customFormat="false" ht="49.5" hidden="false" customHeight="true" outlineLevel="0" collapsed="false">
      <c r="A208" s="559" t="s">
        <v>219</v>
      </c>
      <c r="B208" s="560" t="s">
        <v>462</v>
      </c>
      <c r="C208" s="560" t="s">
        <v>463</v>
      </c>
      <c r="D208" s="560" t="s">
        <v>464</v>
      </c>
      <c r="E208" s="560" t="s">
        <v>465</v>
      </c>
      <c r="F208" s="560" t="s">
        <v>466</v>
      </c>
      <c r="G208" s="560" t="s">
        <v>467</v>
      </c>
      <c r="H208" s="560" t="s">
        <v>468</v>
      </c>
      <c r="I208" s="560" t="s">
        <v>469</v>
      </c>
      <c r="J208" s="560" t="s">
        <v>470</v>
      </c>
      <c r="K208" s="560" t="s">
        <v>471</v>
      </c>
    </row>
    <row r="209" customFormat="false" ht="12" hidden="false" customHeight="true" outlineLevel="0" collapsed="false">
      <c r="A209" s="561" t="s">
        <v>77</v>
      </c>
      <c r="B209" s="541" t="s">
        <v>472</v>
      </c>
      <c r="C209" s="542" t="n">
        <v>163.351955307263</v>
      </c>
      <c r="D209" s="542" t="n">
        <v>33</v>
      </c>
      <c r="E209" s="542"/>
      <c r="F209" s="542" t="n">
        <v>5</v>
      </c>
      <c r="G209" s="543" t="n">
        <v>8</v>
      </c>
      <c r="H209" s="542" t="n">
        <v>6534.0782122905</v>
      </c>
      <c r="I209" s="542" t="n">
        <v>4900.55865921788</v>
      </c>
      <c r="J209" s="544" t="n">
        <v>1.8</v>
      </c>
      <c r="K209" s="545" t="n">
        <f aca="false">I209*J209</f>
        <v>8821.00558659218</v>
      </c>
    </row>
    <row r="210" customFormat="false" ht="12" hidden="false" customHeight="true" outlineLevel="0" collapsed="false">
      <c r="A210" s="561"/>
      <c r="B210" s="541" t="s">
        <v>473</v>
      </c>
      <c r="C210" s="542" t="n">
        <v>1634.00909090909</v>
      </c>
      <c r="D210" s="542" t="n">
        <v>100</v>
      </c>
      <c r="E210" s="542" t="n">
        <v>78</v>
      </c>
      <c r="F210" s="542" t="n">
        <v>5.75</v>
      </c>
      <c r="G210" s="543" t="n">
        <v>8.5</v>
      </c>
      <c r="H210" s="542" t="n">
        <v>131499.829545455</v>
      </c>
      <c r="I210" s="542" t="n">
        <v>101477.018181818</v>
      </c>
      <c r="J210" s="544" t="n">
        <v>1.975</v>
      </c>
      <c r="K210" s="545" t="n">
        <f aca="false">I210*J210</f>
        <v>200417.110909091</v>
      </c>
    </row>
    <row r="211" customFormat="false" ht="12" hidden="false" customHeight="true" outlineLevel="0" collapsed="false">
      <c r="A211" s="561"/>
      <c r="B211" s="541" t="s">
        <v>474</v>
      </c>
      <c r="C211" s="542" t="n">
        <v>17527.125</v>
      </c>
      <c r="D211" s="542" t="n">
        <v>95.75</v>
      </c>
      <c r="E211" s="542" t="n">
        <v>84.3333333333333</v>
      </c>
      <c r="F211" s="542" t="n">
        <v>7.6725</v>
      </c>
      <c r="G211" s="543" t="n">
        <v>9.75</v>
      </c>
      <c r="H211" s="542" t="n">
        <v>1079214.1325</v>
      </c>
      <c r="I211" s="542" t="n">
        <v>901212.9</v>
      </c>
      <c r="J211" s="544" t="n">
        <v>2.075</v>
      </c>
      <c r="K211" s="545" t="n">
        <f aca="false">I211*J211</f>
        <v>1870016.7675</v>
      </c>
    </row>
    <row r="212" customFormat="false" ht="12" hidden="false" customHeight="true" outlineLevel="0" collapsed="false">
      <c r="A212" s="562" t="s">
        <v>86</v>
      </c>
      <c r="B212" s="562"/>
      <c r="C212" s="563" t="n">
        <v>19324.4860462164</v>
      </c>
      <c r="D212" s="564" t="n">
        <v>86</v>
      </c>
      <c r="E212" s="564" t="n">
        <v>82.75</v>
      </c>
      <c r="F212" s="564" t="n">
        <v>6.74142857142857</v>
      </c>
      <c r="G212" s="564" t="n">
        <v>9.25</v>
      </c>
      <c r="H212" s="563" t="n">
        <v>1217248.04025775</v>
      </c>
      <c r="I212" s="563" t="n">
        <v>1007590.47684104</v>
      </c>
      <c r="J212" s="564" t="n">
        <v>2.00714285714286</v>
      </c>
      <c r="K212" s="563" t="n">
        <f aca="false">I212*J212</f>
        <v>2022378.02851665</v>
      </c>
    </row>
    <row r="213" customFormat="false" ht="12" hidden="false" customHeight="true" outlineLevel="0" collapsed="false">
      <c r="A213" s="561" t="s">
        <v>87</v>
      </c>
      <c r="B213" s="541" t="s">
        <v>472</v>
      </c>
      <c r="C213" s="542" t="n">
        <v>2236.67532467532</v>
      </c>
      <c r="D213" s="542" t="n">
        <v>100</v>
      </c>
      <c r="E213" s="542" t="n">
        <v>55</v>
      </c>
      <c r="F213" s="542" t="n">
        <v>6.5</v>
      </c>
      <c r="G213" s="543" t="n">
        <v>8.5</v>
      </c>
      <c r="H213" s="542" t="n">
        <v>108105.974025974</v>
      </c>
      <c r="I213" s="542" t="n">
        <v>91761.038961039</v>
      </c>
      <c r="J213" s="544" t="n">
        <v>1.9</v>
      </c>
      <c r="K213" s="545" t="n">
        <f aca="false">I213*J213</f>
        <v>174345.974025974</v>
      </c>
    </row>
    <row r="214" customFormat="false" ht="12" hidden="false" customHeight="true" outlineLevel="0" collapsed="false">
      <c r="A214" s="561"/>
      <c r="B214" s="541" t="s">
        <v>473</v>
      </c>
      <c r="C214" s="542" t="n">
        <v>18412.5794846864</v>
      </c>
      <c r="D214" s="542" t="n">
        <v>83.8461538461538</v>
      </c>
      <c r="E214" s="542" t="n">
        <v>76.6363636363636</v>
      </c>
      <c r="F214" s="542" t="n">
        <v>7.73076923076923</v>
      </c>
      <c r="G214" s="543" t="n">
        <v>8.96153846153846</v>
      </c>
      <c r="H214" s="542" t="n">
        <v>1085963.81526495</v>
      </c>
      <c r="I214" s="542" t="n">
        <v>923385.701507049</v>
      </c>
      <c r="J214" s="544" t="n">
        <v>2.00769230769231</v>
      </c>
      <c r="K214" s="545" t="n">
        <f aca="false">I214*J214</f>
        <v>1853874.36994877</v>
      </c>
    </row>
    <row r="215" customFormat="false" ht="12" hidden="false" customHeight="true" outlineLevel="0" collapsed="false">
      <c r="A215" s="561"/>
      <c r="B215" s="541" t="s">
        <v>474</v>
      </c>
      <c r="C215" s="542" t="n">
        <v>51558.1301272984</v>
      </c>
      <c r="D215" s="542" t="n">
        <v>86.7761904761905</v>
      </c>
      <c r="E215" s="542" t="n">
        <v>80.2631578947368</v>
      </c>
      <c r="F215" s="542" t="n">
        <v>7.75714285714286</v>
      </c>
      <c r="G215" s="543" t="n">
        <v>9</v>
      </c>
      <c r="H215" s="542" t="n">
        <v>3074904.85740003</v>
      </c>
      <c r="I215" s="542" t="n">
        <v>2630363.25935451</v>
      </c>
      <c r="J215" s="544" t="n">
        <v>2.08809523809524</v>
      </c>
      <c r="K215" s="545" t="n">
        <f aca="false">I215*J215</f>
        <v>5492448.99631882</v>
      </c>
    </row>
    <row r="216" customFormat="false" ht="12" hidden="false" customHeight="true" outlineLevel="0" collapsed="false">
      <c r="A216" s="562" t="s">
        <v>94</v>
      </c>
      <c r="B216" s="562"/>
      <c r="C216" s="563" t="n">
        <v>72207.3849366602</v>
      </c>
      <c r="D216" s="564" t="n">
        <v>86.4527777777778</v>
      </c>
      <c r="E216" s="564" t="n">
        <v>77.4375</v>
      </c>
      <c r="F216" s="564" t="n">
        <v>7.67777777777778</v>
      </c>
      <c r="G216" s="564" t="n">
        <v>8.95833333333333</v>
      </c>
      <c r="H216" s="563" t="n">
        <v>4268974.64669095</v>
      </c>
      <c r="I216" s="563" t="n">
        <v>3645509.99982259</v>
      </c>
      <c r="J216" s="564" t="n">
        <v>2.04861111111111</v>
      </c>
      <c r="K216" s="563" t="n">
        <f aca="false">I216*J216</f>
        <v>7468232.29130323</v>
      </c>
    </row>
    <row r="217" customFormat="false" ht="12" hidden="false" customHeight="true" outlineLevel="0" collapsed="false">
      <c r="A217" s="561" t="s">
        <v>119</v>
      </c>
      <c r="B217" s="541" t="s">
        <v>472</v>
      </c>
      <c r="C217" s="542" t="n">
        <v>885</v>
      </c>
      <c r="D217" s="542" t="n">
        <v>100</v>
      </c>
      <c r="E217" s="542" t="n">
        <v>80</v>
      </c>
      <c r="F217" s="542" t="n">
        <v>8</v>
      </c>
      <c r="G217" s="543" t="n">
        <v>8.5</v>
      </c>
      <c r="H217" s="542" t="n">
        <v>48144</v>
      </c>
      <c r="I217" s="542" t="n">
        <v>40296.2625</v>
      </c>
      <c r="J217" s="544" t="n">
        <v>1.95</v>
      </c>
      <c r="K217" s="545" t="n">
        <f aca="false">I217*J217</f>
        <v>78577.711875</v>
      </c>
    </row>
    <row r="218" customFormat="false" ht="12" hidden="false" customHeight="true" outlineLevel="0" collapsed="false">
      <c r="A218" s="561"/>
      <c r="B218" s="541" t="s">
        <v>473</v>
      </c>
      <c r="C218" s="542" t="n">
        <v>8657.78800328677</v>
      </c>
      <c r="D218" s="542" t="n">
        <v>93.05</v>
      </c>
      <c r="E218" s="542" t="n">
        <v>81.25</v>
      </c>
      <c r="F218" s="542" t="n">
        <v>7.9</v>
      </c>
      <c r="G218" s="543" t="n">
        <v>8.6</v>
      </c>
      <c r="H218" s="542" t="n">
        <v>540797.124404273</v>
      </c>
      <c r="I218" s="542" t="n">
        <v>453757.346918652</v>
      </c>
      <c r="J218" s="544" t="n">
        <v>1.96</v>
      </c>
      <c r="K218" s="545" t="n">
        <f aca="false">I218*J218</f>
        <v>889364.399960559</v>
      </c>
    </row>
    <row r="219" customFormat="false" ht="12" hidden="false" customHeight="true" outlineLevel="0" collapsed="false">
      <c r="A219" s="561"/>
      <c r="B219" s="541" t="s">
        <v>474</v>
      </c>
      <c r="C219" s="542" t="n">
        <v>19758.921982077</v>
      </c>
      <c r="D219" s="542" t="n">
        <v>90.0625</v>
      </c>
      <c r="E219" s="542" t="n">
        <v>78.7125</v>
      </c>
      <c r="F219" s="542" t="n">
        <v>8.125</v>
      </c>
      <c r="G219" s="543" t="n">
        <v>9.00625</v>
      </c>
      <c r="H219" s="542" t="n">
        <v>1253759.8152873</v>
      </c>
      <c r="I219" s="542" t="n">
        <v>1075163.65050079</v>
      </c>
      <c r="J219" s="544" t="n">
        <v>2.025</v>
      </c>
      <c r="K219" s="545" t="n">
        <f aca="false">I219*J219</f>
        <v>2177206.3922641</v>
      </c>
    </row>
    <row r="220" customFormat="false" ht="12" hidden="false" customHeight="true" outlineLevel="0" collapsed="false">
      <c r="A220" s="562" t="s">
        <v>102</v>
      </c>
      <c r="B220" s="562"/>
      <c r="C220" s="563" t="n">
        <v>29301.7099853637</v>
      </c>
      <c r="D220" s="564" t="n">
        <v>92.1578947368421</v>
      </c>
      <c r="E220" s="564" t="n">
        <v>79.5923076923077</v>
      </c>
      <c r="F220" s="564" t="n">
        <v>8</v>
      </c>
      <c r="G220" s="564" t="n">
        <v>8.76578947368421</v>
      </c>
      <c r="H220" s="563" t="n">
        <v>1842700.93969157</v>
      </c>
      <c r="I220" s="563" t="n">
        <v>1569217.25991944</v>
      </c>
      <c r="J220" s="564" t="n">
        <v>1.98684210526316</v>
      </c>
      <c r="K220" s="563" t="n">
        <f aca="false">I220*J220</f>
        <v>3117786.92431363</v>
      </c>
    </row>
    <row r="221" customFormat="false" ht="12" hidden="false" customHeight="true" outlineLevel="0" collapsed="false">
      <c r="A221" s="562" t="s">
        <v>157</v>
      </c>
      <c r="B221" s="562"/>
      <c r="C221" s="563" t="n">
        <v>120833.58096824</v>
      </c>
      <c r="D221" s="564" t="n">
        <v>88.1852459016393</v>
      </c>
      <c r="E221" s="564" t="n">
        <v>78.4428571428571</v>
      </c>
      <c r="F221" s="564" t="n">
        <v>7.6708064516129</v>
      </c>
      <c r="G221" s="564" t="n">
        <v>8.92704918032787</v>
      </c>
      <c r="H221" s="563" t="n">
        <v>7328923.62664026</v>
      </c>
      <c r="I221" s="563" t="n">
        <v>6222317.73658307</v>
      </c>
      <c r="J221" s="564" t="n">
        <v>2.025</v>
      </c>
      <c r="K221" s="563" t="n">
        <f aca="false">I221*J221</f>
        <v>12600193.4165807</v>
      </c>
    </row>
    <row r="223" customFormat="false" ht="12" hidden="false" customHeight="true" outlineLevel="0" collapsed="false">
      <c r="A223" s="161" t="s">
        <v>475</v>
      </c>
    </row>
  </sheetData>
  <mergeCells count="100">
    <mergeCell ref="A1:C3"/>
    <mergeCell ref="D1:M1"/>
    <mergeCell ref="D2:M2"/>
    <mergeCell ref="D3:M3"/>
    <mergeCell ref="A5:A8"/>
    <mergeCell ref="B5:B8"/>
    <mergeCell ref="C5:G5"/>
    <mergeCell ref="H5:M5"/>
    <mergeCell ref="C6:E6"/>
    <mergeCell ref="C7:C8"/>
    <mergeCell ref="D7:D8"/>
    <mergeCell ref="A16:B16"/>
    <mergeCell ref="A23:B23"/>
    <mergeCell ref="A31:B31"/>
    <mergeCell ref="A32:B32"/>
    <mergeCell ref="A35:C37"/>
    <mergeCell ref="E35:M35"/>
    <mergeCell ref="E36:M36"/>
    <mergeCell ref="E37:M37"/>
    <mergeCell ref="A39:A42"/>
    <mergeCell ref="B39:B42"/>
    <mergeCell ref="C39:G39"/>
    <mergeCell ref="H39:M39"/>
    <mergeCell ref="C40:E40"/>
    <mergeCell ref="C41:C42"/>
    <mergeCell ref="D41:D42"/>
    <mergeCell ref="A50:B50"/>
    <mergeCell ref="A57:B57"/>
    <mergeCell ref="A65:B65"/>
    <mergeCell ref="A66:B66"/>
    <mergeCell ref="A69:C71"/>
    <mergeCell ref="D69:M69"/>
    <mergeCell ref="D70:M70"/>
    <mergeCell ref="D71:M71"/>
    <mergeCell ref="A73:A76"/>
    <mergeCell ref="B73:B76"/>
    <mergeCell ref="C73:G73"/>
    <mergeCell ref="H73:M73"/>
    <mergeCell ref="C74:E74"/>
    <mergeCell ref="C75:C76"/>
    <mergeCell ref="D75:D76"/>
    <mergeCell ref="A84:B84"/>
    <mergeCell ref="A91:B91"/>
    <mergeCell ref="A99:B99"/>
    <mergeCell ref="A100:B100"/>
    <mergeCell ref="A103:C105"/>
    <mergeCell ref="D103:M103"/>
    <mergeCell ref="D104:M104"/>
    <mergeCell ref="D105:M105"/>
    <mergeCell ref="A107:A110"/>
    <mergeCell ref="B107:B110"/>
    <mergeCell ref="C107:G107"/>
    <mergeCell ref="H107:M107"/>
    <mergeCell ref="C108:E108"/>
    <mergeCell ref="C109:C110"/>
    <mergeCell ref="D109:D110"/>
    <mergeCell ref="A118:B118"/>
    <mergeCell ref="A125:B125"/>
    <mergeCell ref="A133:B133"/>
    <mergeCell ref="A134:B134"/>
    <mergeCell ref="A138:C140"/>
    <mergeCell ref="D138:M138"/>
    <mergeCell ref="D139:M139"/>
    <mergeCell ref="D140:M140"/>
    <mergeCell ref="A142:A145"/>
    <mergeCell ref="B142:B145"/>
    <mergeCell ref="C142:G142"/>
    <mergeCell ref="H142:M142"/>
    <mergeCell ref="C143:E143"/>
    <mergeCell ref="C144:C145"/>
    <mergeCell ref="D144:D145"/>
    <mergeCell ref="A153:B153"/>
    <mergeCell ref="A160:B160"/>
    <mergeCell ref="A168:B168"/>
    <mergeCell ref="A169:B169"/>
    <mergeCell ref="A172:C174"/>
    <mergeCell ref="D172:M172"/>
    <mergeCell ref="D173:M173"/>
    <mergeCell ref="D174:M174"/>
    <mergeCell ref="A176:A179"/>
    <mergeCell ref="B176:B179"/>
    <mergeCell ref="C176:G176"/>
    <mergeCell ref="H176:M176"/>
    <mergeCell ref="C177:E177"/>
    <mergeCell ref="C178:C179"/>
    <mergeCell ref="D178:D179"/>
    <mergeCell ref="A187:B187"/>
    <mergeCell ref="A194:B194"/>
    <mergeCell ref="A202:B202"/>
    <mergeCell ref="A203:B203"/>
    <mergeCell ref="A205:A206"/>
    <mergeCell ref="B205:K205"/>
    <mergeCell ref="B206:K206"/>
    <mergeCell ref="A209:A211"/>
    <mergeCell ref="A212:B212"/>
    <mergeCell ref="A213:A215"/>
    <mergeCell ref="A216:B216"/>
    <mergeCell ref="A217:A219"/>
    <mergeCell ref="A220:B220"/>
    <mergeCell ref="A221:B2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205" colorId="64" zoomScale="85" zoomScaleNormal="85" zoomScalePageLayoutView="100" workbookViewId="0">
      <selection pane="topLeft" activeCell="K204" activeCellId="0" sqref="K20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85"/>
    <col collapsed="false" customWidth="true" hidden="false" outlineLevel="0" max="4" min="4" style="0" width="17.56"/>
    <col collapsed="false" customWidth="true" hidden="false" outlineLevel="0" max="5" min="5" style="0" width="18.99"/>
    <col collapsed="false" customWidth="true" hidden="false" outlineLevel="0" max="6" min="6" style="0" width="19.99"/>
    <col collapsed="false" customWidth="true" hidden="false" outlineLevel="0" max="7" min="7" style="0" width="18.99"/>
    <col collapsed="false" customWidth="true" hidden="false" outlineLevel="0" max="8" min="8" style="0" width="17.56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5.85"/>
    <col collapsed="false" customWidth="true" hidden="false" outlineLevel="0" max="12" min="12" style="0" width="14.41"/>
  </cols>
  <sheetData>
    <row r="1" customFormat="false" ht="15.75" hidden="true" customHeight="false" outlineLevel="0" collapsed="false">
      <c r="A1" s="565" t="s">
        <v>476</v>
      </c>
      <c r="B1" s="565" t="s">
        <v>477</v>
      </c>
      <c r="C1" s="565"/>
      <c r="D1" s="565"/>
      <c r="E1" s="565"/>
      <c r="F1" s="565"/>
      <c r="G1" s="565"/>
      <c r="H1" s="565"/>
      <c r="I1" s="565"/>
    </row>
    <row r="2" customFormat="false" ht="15.75" hidden="true" customHeight="false" outlineLevel="0" collapsed="false">
      <c r="A2" s="566" t="s">
        <v>478</v>
      </c>
      <c r="B2" s="567" t="s">
        <v>479</v>
      </c>
      <c r="C2" s="567"/>
      <c r="D2" s="567"/>
      <c r="E2" s="567"/>
      <c r="F2" s="567"/>
      <c r="G2" s="567"/>
      <c r="H2" s="567"/>
      <c r="I2" s="567"/>
    </row>
    <row r="3" customFormat="false" ht="12.75" hidden="true" customHeight="false" outlineLevel="0" collapsed="false"/>
    <row r="4" customFormat="false" ht="13.5" hidden="true" customHeight="false" outlineLevel="0" collapsed="false"/>
    <row r="5" customFormat="false" ht="60.75" hidden="true" customHeight="true" outlineLevel="0" collapsed="false">
      <c r="A5" s="568" t="s">
        <v>219</v>
      </c>
      <c r="B5" s="569" t="s">
        <v>163</v>
      </c>
      <c r="C5" s="569"/>
      <c r="D5" s="570" t="s">
        <v>480</v>
      </c>
      <c r="E5" s="571" t="s">
        <v>481</v>
      </c>
      <c r="F5" s="571" t="s">
        <v>482</v>
      </c>
      <c r="G5" s="572" t="s">
        <v>483</v>
      </c>
      <c r="H5" s="573" t="s">
        <v>484</v>
      </c>
      <c r="I5" s="573" t="s">
        <v>485</v>
      </c>
    </row>
    <row r="6" customFormat="false" ht="13.5" hidden="true" customHeight="false" outlineLevel="0" collapsed="false">
      <c r="A6" s="574" t="s">
        <v>77</v>
      </c>
      <c r="B6" s="575" t="s">
        <v>172</v>
      </c>
      <c r="C6" s="575"/>
      <c r="D6" s="576"/>
      <c r="E6" s="577"/>
      <c r="F6" s="578"/>
      <c r="G6" s="579"/>
      <c r="H6" s="578"/>
      <c r="I6" s="580"/>
    </row>
    <row r="7" customFormat="false" ht="13.5" hidden="true" customHeight="false" outlineLevel="0" collapsed="false">
      <c r="A7" s="574"/>
      <c r="B7" s="575" t="s">
        <v>225</v>
      </c>
      <c r="C7" s="575"/>
      <c r="D7" s="576"/>
      <c r="E7" s="577"/>
      <c r="F7" s="578"/>
      <c r="G7" s="579"/>
      <c r="H7" s="578"/>
      <c r="I7" s="580"/>
    </row>
    <row r="8" customFormat="false" ht="13.5" hidden="true" customHeight="false" outlineLevel="0" collapsed="false">
      <c r="A8" s="574"/>
      <c r="B8" s="575" t="s">
        <v>174</v>
      </c>
      <c r="C8" s="575"/>
      <c r="D8" s="576" t="n">
        <v>726548.672566372</v>
      </c>
      <c r="E8" s="576" t="n">
        <v>821000</v>
      </c>
      <c r="F8" s="576" t="n">
        <v>722479.620601215</v>
      </c>
      <c r="G8" s="579" t="n">
        <v>87.9999537882114</v>
      </c>
      <c r="H8" s="578" t="n">
        <f aca="false">I8*F8</f>
        <v>3684646.0650662</v>
      </c>
      <c r="I8" s="580" t="n">
        <v>5.1</v>
      </c>
    </row>
    <row r="9" customFormat="false" ht="13.5" hidden="true" customHeight="false" outlineLevel="0" collapsed="false">
      <c r="A9" s="574"/>
      <c r="B9" s="575" t="s">
        <v>486</v>
      </c>
      <c r="C9" s="575"/>
      <c r="D9" s="576" t="n">
        <v>880207.96460177</v>
      </c>
      <c r="E9" s="576" t="n">
        <v>994635</v>
      </c>
      <c r="F9" s="576" t="n">
        <v>895171.359683092</v>
      </c>
      <c r="G9" s="579" t="n">
        <v>89.9999858926231</v>
      </c>
      <c r="H9" s="578" t="n">
        <f aca="false">I9*F9</f>
        <v>4565373.93438377</v>
      </c>
      <c r="I9" s="580" t="n">
        <v>5.1</v>
      </c>
    </row>
    <row r="10" customFormat="false" ht="13.5" hidden="true" customHeight="false" outlineLevel="0" collapsed="false">
      <c r="A10" s="574"/>
      <c r="B10" s="575" t="s">
        <v>176</v>
      </c>
      <c r="C10" s="575"/>
      <c r="D10" s="576" t="n">
        <v>541592.920353982</v>
      </c>
      <c r="E10" s="576" t="n">
        <v>612000</v>
      </c>
      <c r="F10" s="576" t="n">
        <v>526321.297228552</v>
      </c>
      <c r="G10" s="579" t="n">
        <v>86.0002119654496</v>
      </c>
      <c r="H10" s="578" t="n">
        <f aca="false">I10*F10</f>
        <v>2684238.61586561</v>
      </c>
      <c r="I10" s="580" t="n">
        <v>5.1</v>
      </c>
    </row>
    <row r="11" customFormat="false" ht="13.5" hidden="true" customHeight="false" outlineLevel="0" collapsed="false">
      <c r="A11" s="574"/>
      <c r="B11" s="575" t="s">
        <v>177</v>
      </c>
      <c r="C11" s="575"/>
      <c r="D11" s="576" t="n">
        <v>293057.522123894</v>
      </c>
      <c r="E11" s="576" t="n">
        <v>331155</v>
      </c>
      <c r="F11" s="576" t="n">
        <v>281481.941791572</v>
      </c>
      <c r="G11" s="579" t="n">
        <v>85.0000579159524</v>
      </c>
      <c r="H11" s="578" t="n">
        <f aca="false">I11*F11</f>
        <v>1435557.90313702</v>
      </c>
      <c r="I11" s="580" t="n">
        <v>5.1</v>
      </c>
    </row>
    <row r="12" customFormat="false" ht="13.5" hidden="true" customHeight="false" outlineLevel="0" collapsed="false">
      <c r="A12" s="574"/>
      <c r="B12" s="575" t="s">
        <v>230</v>
      </c>
      <c r="C12" s="575"/>
      <c r="D12" s="576" t="n">
        <v>1051015.04424779</v>
      </c>
      <c r="E12" s="576" t="n">
        <v>1187647</v>
      </c>
      <c r="F12" s="576" t="n">
        <v>1009500.61006687</v>
      </c>
      <c r="G12" s="579" t="n">
        <v>85.0000555776984</v>
      </c>
      <c r="H12" s="578" t="n">
        <f aca="false">I12*F12</f>
        <v>5148453.11134103</v>
      </c>
      <c r="I12" s="580" t="n">
        <v>5.1</v>
      </c>
    </row>
    <row r="13" customFormat="false" ht="13.5" hidden="true" customHeight="false" outlineLevel="0" collapsed="false">
      <c r="A13" s="574"/>
      <c r="B13" s="575" t="s">
        <v>179</v>
      </c>
      <c r="C13" s="575"/>
      <c r="D13" s="576" t="n">
        <v>1835929.20353982</v>
      </c>
      <c r="E13" s="576" t="n">
        <v>2074600</v>
      </c>
      <c r="F13" s="576" t="n">
        <v>1825647.89381555</v>
      </c>
      <c r="G13" s="579" t="n">
        <v>87.9999948816903</v>
      </c>
      <c r="H13" s="578" t="n">
        <f aca="false">I13*F13</f>
        <v>9310804.25845929</v>
      </c>
      <c r="I13" s="580" t="n">
        <v>5.1</v>
      </c>
    </row>
    <row r="14" customFormat="false" ht="13.5" hidden="true" customHeight="false" outlineLevel="0" collapsed="false">
      <c r="A14" s="568" t="s">
        <v>72</v>
      </c>
      <c r="B14" s="568"/>
      <c r="C14" s="568"/>
      <c r="D14" s="581" t="n">
        <v>5328351.32743363</v>
      </c>
      <c r="E14" s="582" t="n">
        <f aca="false">D48</f>
        <v>6137900</v>
      </c>
      <c r="F14" s="581" t="n">
        <v>5266288.14435841</v>
      </c>
      <c r="G14" s="583" t="n">
        <v>87.4648028962188</v>
      </c>
      <c r="H14" s="584" t="n">
        <f aca="false">I14*F14</f>
        <v>26858069.5362279</v>
      </c>
      <c r="I14" s="585" t="n">
        <v>5.1</v>
      </c>
    </row>
    <row r="15" customFormat="false" ht="13.5" hidden="true" customHeight="false" outlineLevel="0" collapsed="false">
      <c r="A15" s="586" t="s">
        <v>87</v>
      </c>
      <c r="B15" s="587" t="s">
        <v>180</v>
      </c>
      <c r="C15" s="587"/>
      <c r="D15" s="576" t="n">
        <v>120353.982300885</v>
      </c>
      <c r="E15" s="577" t="n">
        <v>136000</v>
      </c>
      <c r="F15" s="576" t="n">
        <v>71749.1831655281</v>
      </c>
      <c r="G15" s="579" t="n">
        <v>52.7567523275942</v>
      </c>
      <c r="H15" s="578" t="n">
        <f aca="false">I15*F15</f>
        <v>285561.748998802</v>
      </c>
      <c r="I15" s="580" t="n">
        <v>3.98</v>
      </c>
    </row>
    <row r="16" customFormat="false" ht="13.5" hidden="true" customHeight="false" outlineLevel="0" collapsed="false">
      <c r="A16" s="586"/>
      <c r="B16" s="587" t="s">
        <v>487</v>
      </c>
      <c r="C16" s="587"/>
      <c r="D16" s="576" t="n">
        <v>138730.757018631</v>
      </c>
      <c r="E16" s="577" t="n">
        <v>151000</v>
      </c>
      <c r="F16" s="576" t="n">
        <v>79663.3615637642</v>
      </c>
      <c r="G16" s="579" t="n">
        <v>52.7571930885856</v>
      </c>
      <c r="H16" s="578" t="n">
        <f aca="false">I16*F16</f>
        <v>317060.179023782</v>
      </c>
      <c r="I16" s="580" t="n">
        <v>3.98</v>
      </c>
    </row>
    <row r="17" customFormat="false" ht="13.5" hidden="true" customHeight="false" outlineLevel="0" collapsed="false">
      <c r="A17" s="586"/>
      <c r="B17" s="587" t="s">
        <v>488</v>
      </c>
      <c r="C17" s="587"/>
      <c r="D17" s="576" t="n">
        <v>2195847.55567318</v>
      </c>
      <c r="E17" s="577" t="n">
        <v>2390040</v>
      </c>
      <c r="F17" s="576" t="n">
        <v>1260906.31584213</v>
      </c>
      <c r="G17" s="579" t="n">
        <v>52.7567034795288</v>
      </c>
      <c r="H17" s="578" t="n">
        <f aca="false">I17*F17</f>
        <v>5018407.13705167</v>
      </c>
      <c r="I17" s="580" t="n">
        <v>3.98</v>
      </c>
    </row>
    <row r="18" customFormat="false" ht="13.5" hidden="true" customHeight="false" outlineLevel="0" collapsed="false">
      <c r="A18" s="586"/>
      <c r="B18" s="587" t="s">
        <v>489</v>
      </c>
      <c r="C18" s="587"/>
      <c r="D18" s="576"/>
      <c r="E18" s="577"/>
      <c r="F18" s="576"/>
      <c r="G18" s="579"/>
      <c r="H18" s="578"/>
      <c r="I18" s="580"/>
    </row>
    <row r="19" customFormat="false" ht="13.5" hidden="true" customHeight="false" outlineLevel="0" collapsed="false">
      <c r="A19" s="586"/>
      <c r="B19" s="587" t="s">
        <v>490</v>
      </c>
      <c r="C19" s="587"/>
      <c r="D19" s="576" t="n">
        <v>33074.9744791864</v>
      </c>
      <c r="E19" s="577" t="n">
        <v>36000</v>
      </c>
      <c r="F19" s="576" t="n">
        <v>18992.4132526304</v>
      </c>
      <c r="G19" s="579" t="n">
        <v>52.7567034795288</v>
      </c>
      <c r="H19" s="578" t="n">
        <f aca="false">I19*F19</f>
        <v>75969.6530105214</v>
      </c>
      <c r="I19" s="580" t="n">
        <v>4</v>
      </c>
    </row>
    <row r="20" customFormat="false" ht="13.5" hidden="true" customHeight="false" outlineLevel="0" collapsed="false">
      <c r="A20" s="586"/>
      <c r="B20" s="587" t="s">
        <v>185</v>
      </c>
      <c r="C20" s="587"/>
      <c r="D20" s="576" t="n">
        <v>11943.7407841506</v>
      </c>
      <c r="E20" s="577" t="n">
        <v>13000</v>
      </c>
      <c r="F20" s="576" t="n">
        <v>6858.3038869258</v>
      </c>
      <c r="G20" s="579" t="n">
        <v>52.756183745583</v>
      </c>
      <c r="H20" s="578" t="n">
        <f aca="false">I20*F20</f>
        <v>27296.0494699647</v>
      </c>
      <c r="I20" s="580" t="n">
        <v>3.98</v>
      </c>
    </row>
    <row r="21" customFormat="false" ht="13.5" hidden="true" customHeight="false" outlineLevel="0" collapsed="false">
      <c r="A21" s="588" t="s">
        <v>72</v>
      </c>
      <c r="B21" s="588"/>
      <c r="C21" s="588"/>
      <c r="D21" s="581" t="n">
        <v>2504489.0459364</v>
      </c>
      <c r="E21" s="582" t="n">
        <f aca="false">F48</f>
        <v>2929740</v>
      </c>
      <c r="F21" s="581" t="n">
        <v>1438169.29955246</v>
      </c>
      <c r="G21" s="583" t="n">
        <v>52.7567203545236</v>
      </c>
      <c r="H21" s="584" t="n">
        <f aca="false">I21*F21</f>
        <v>5752677.19820983</v>
      </c>
      <c r="I21" s="585" t="n">
        <v>4</v>
      </c>
    </row>
    <row r="22" customFormat="false" ht="13.5" hidden="true" customHeight="false" outlineLevel="0" collapsed="false">
      <c r="A22" s="574" t="s">
        <v>119</v>
      </c>
      <c r="B22" s="575" t="s">
        <v>491</v>
      </c>
      <c r="C22" s="575"/>
      <c r="D22" s="576" t="n">
        <v>638529.003924064</v>
      </c>
      <c r="E22" s="576" t="n">
        <v>695000</v>
      </c>
      <c r="F22" s="576" t="n">
        <v>486500</v>
      </c>
      <c r="G22" s="579" t="n">
        <v>70</v>
      </c>
      <c r="H22" s="578" t="n">
        <f aca="false">I22*F22</f>
        <v>2169790</v>
      </c>
      <c r="I22" s="580" t="n">
        <v>4.46</v>
      </c>
    </row>
    <row r="23" customFormat="false" ht="13.5" hidden="true" customHeight="false" outlineLevel="0" collapsed="false">
      <c r="A23" s="574"/>
      <c r="B23" s="575" t="s">
        <v>187</v>
      </c>
      <c r="C23" s="575"/>
      <c r="D23" s="576" t="n">
        <v>406000</v>
      </c>
      <c r="E23" s="576" t="n">
        <v>406000</v>
      </c>
      <c r="F23" s="576" t="n">
        <v>284200</v>
      </c>
      <c r="G23" s="579" t="n">
        <v>70</v>
      </c>
      <c r="H23" s="578" t="n">
        <f aca="false">I23*F23</f>
        <v>1267532</v>
      </c>
      <c r="I23" s="580" t="n">
        <v>4.46</v>
      </c>
    </row>
    <row r="24" customFormat="false" ht="13.5" hidden="true" customHeight="false" outlineLevel="0" collapsed="false">
      <c r="A24" s="574"/>
      <c r="B24" s="575" t="s">
        <v>188</v>
      </c>
      <c r="C24" s="575"/>
      <c r="D24" s="576" t="n">
        <v>420000</v>
      </c>
      <c r="E24" s="576" t="n">
        <v>420000</v>
      </c>
      <c r="F24" s="576" t="n">
        <v>294000</v>
      </c>
      <c r="G24" s="579" t="n">
        <v>70</v>
      </c>
      <c r="H24" s="578" t="n">
        <f aca="false">I24*F24</f>
        <v>1311240</v>
      </c>
      <c r="I24" s="580" t="n">
        <v>4.46</v>
      </c>
    </row>
    <row r="25" customFormat="false" ht="13.5" hidden="true" customHeight="false" outlineLevel="0" collapsed="false">
      <c r="A25" s="574"/>
      <c r="B25" s="575" t="s">
        <v>492</v>
      </c>
      <c r="C25" s="575"/>
      <c r="D25" s="576" t="n">
        <v>1403100</v>
      </c>
      <c r="E25" s="576" t="n">
        <v>1403100</v>
      </c>
      <c r="F25" s="576" t="n">
        <v>982170</v>
      </c>
      <c r="G25" s="579" t="n">
        <v>70</v>
      </c>
      <c r="H25" s="578" t="n">
        <f aca="false">I25*F25</f>
        <v>4380478.2</v>
      </c>
      <c r="I25" s="580" t="n">
        <v>4.46</v>
      </c>
    </row>
    <row r="26" customFormat="false" ht="13.5" hidden="true" customHeight="false" outlineLevel="0" collapsed="false">
      <c r="A26" s="574"/>
      <c r="B26" s="575" t="s">
        <v>119</v>
      </c>
      <c r="C26" s="575"/>
      <c r="D26" s="576" t="n">
        <v>1980013</v>
      </c>
      <c r="E26" s="576" t="n">
        <v>1980013</v>
      </c>
      <c r="F26" s="576" t="n">
        <v>1386008.98518722</v>
      </c>
      <c r="G26" s="579" t="n">
        <v>69.9999942014128</v>
      </c>
      <c r="H26" s="578" t="n">
        <f aca="false">I26*F26</f>
        <v>6181600.073935</v>
      </c>
      <c r="I26" s="580" t="n">
        <v>4.46</v>
      </c>
    </row>
    <row r="27" customFormat="false" ht="13.5" hidden="true" customHeight="false" outlineLevel="0" collapsed="false">
      <c r="A27" s="574"/>
      <c r="B27" s="575" t="s">
        <v>190</v>
      </c>
      <c r="C27" s="575"/>
      <c r="D27" s="576" t="n">
        <v>463100</v>
      </c>
      <c r="E27" s="576" t="n">
        <v>463100</v>
      </c>
      <c r="F27" s="576" t="n">
        <v>324170</v>
      </c>
      <c r="G27" s="579" t="n">
        <v>70</v>
      </c>
      <c r="H27" s="578" t="n">
        <f aca="false">I27*F27</f>
        <v>1445798.2</v>
      </c>
      <c r="I27" s="580" t="n">
        <v>4.46</v>
      </c>
    </row>
    <row r="28" customFormat="false" ht="13.5" hidden="true" customHeight="false" outlineLevel="0" collapsed="false">
      <c r="A28" s="574"/>
      <c r="B28" s="575" t="s">
        <v>191</v>
      </c>
      <c r="C28" s="575"/>
      <c r="D28" s="576" t="n">
        <v>1220950</v>
      </c>
      <c r="E28" s="576" t="n">
        <v>1220950</v>
      </c>
      <c r="F28" s="576" t="n">
        <v>854665</v>
      </c>
      <c r="G28" s="579" t="n">
        <v>70</v>
      </c>
      <c r="H28" s="578" t="n">
        <f aca="false">I28*F28</f>
        <v>3811805.9</v>
      </c>
      <c r="I28" s="580" t="n">
        <v>4.46</v>
      </c>
    </row>
    <row r="29" customFormat="false" ht="13.5" hidden="true" customHeight="false" outlineLevel="0" collapsed="false">
      <c r="A29" s="568" t="s">
        <v>72</v>
      </c>
      <c r="B29" s="568"/>
      <c r="C29" s="568"/>
      <c r="D29" s="581" t="n">
        <f aca="false">D22+D23+D24+D25+D26+D27+D28</f>
        <v>6531692.00392406</v>
      </c>
      <c r="E29" s="582" t="n">
        <f aca="false">H48</f>
        <v>7492411</v>
      </c>
      <c r="F29" s="581" t="n">
        <v>4611713.97163602</v>
      </c>
      <c r="G29" s="583" t="n">
        <v>69.9999980515968</v>
      </c>
      <c r="H29" s="584" t="n">
        <f aca="false">I29*F29</f>
        <v>20752712.8723621</v>
      </c>
      <c r="I29" s="585" t="n">
        <v>4.5</v>
      </c>
    </row>
    <row r="30" customFormat="false" ht="13.5" hidden="true" customHeight="false" outlineLevel="0" collapsed="false">
      <c r="A30" s="568" t="s">
        <v>154</v>
      </c>
      <c r="B30" s="568"/>
      <c r="C30" s="568"/>
      <c r="D30" s="581" t="n">
        <v>14421003.37337</v>
      </c>
      <c r="E30" s="584" t="n">
        <f aca="false">E14+E21+E29</f>
        <v>16560051</v>
      </c>
      <c r="F30" s="584" t="n">
        <f aca="false">F14+F21+F29</f>
        <v>11316171.4155469</v>
      </c>
      <c r="G30" s="583" t="n">
        <v>70.9840980650268</v>
      </c>
      <c r="H30" s="584" t="n">
        <f aca="false">I30*F30</f>
        <v>50922771.369961</v>
      </c>
      <c r="I30" s="589" t="n">
        <v>4.5</v>
      </c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>
      <c r="A36" s="590" t="s">
        <v>493</v>
      </c>
      <c r="B36" s="590"/>
      <c r="C36" s="590"/>
      <c r="D36" s="590"/>
      <c r="E36" s="590"/>
      <c r="F36" s="590"/>
      <c r="G36" s="590"/>
      <c r="H36" s="590"/>
      <c r="I36" s="590"/>
      <c r="J36" s="590"/>
    </row>
    <row r="37" customFormat="false" ht="12.75" hidden="true" customHeight="false" outlineLevel="0" collapsed="false">
      <c r="A37" s="591"/>
      <c r="B37" s="591"/>
      <c r="C37" s="592"/>
      <c r="D37" s="592"/>
      <c r="E37" s="592"/>
      <c r="F37" s="592"/>
      <c r="G37" s="592"/>
      <c r="H37" s="592"/>
      <c r="I37" s="592"/>
      <c r="J37" s="592"/>
    </row>
    <row r="38" customFormat="false" ht="12.75" hidden="true" customHeight="false" outlineLevel="0" collapsed="false">
      <c r="A38" s="590" t="s">
        <v>214</v>
      </c>
      <c r="B38" s="590"/>
      <c r="C38" s="94" t="s">
        <v>494</v>
      </c>
      <c r="D38" s="94"/>
      <c r="E38" s="94"/>
      <c r="F38" s="94"/>
      <c r="G38" s="94"/>
      <c r="H38" s="94"/>
      <c r="I38" s="94"/>
      <c r="J38" s="94"/>
    </row>
    <row r="39" customFormat="false" ht="12.75" hidden="true" customHeight="false" outlineLevel="0" collapsed="false">
      <c r="A39" s="593"/>
      <c r="B39" s="593"/>
      <c r="C39" s="592"/>
      <c r="D39" s="592"/>
      <c r="E39" s="592"/>
      <c r="F39" s="592"/>
      <c r="G39" s="592"/>
      <c r="H39" s="592"/>
      <c r="I39" s="592"/>
      <c r="J39" s="592"/>
    </row>
    <row r="40" customFormat="false" ht="12.75" hidden="true" customHeight="true" outlineLevel="0" collapsed="false">
      <c r="A40" s="95" t="s">
        <v>495</v>
      </c>
      <c r="B40" s="96" t="s">
        <v>150</v>
      </c>
      <c r="C40" s="97" t="s">
        <v>77</v>
      </c>
      <c r="D40" s="97"/>
      <c r="E40" s="97" t="s">
        <v>87</v>
      </c>
      <c r="F40" s="97"/>
      <c r="G40" s="97" t="s">
        <v>119</v>
      </c>
      <c r="H40" s="97"/>
      <c r="I40" s="97" t="s">
        <v>154</v>
      </c>
      <c r="J40" s="97"/>
    </row>
    <row r="41" customFormat="false" ht="12.75" hidden="true" customHeight="false" outlineLevel="0" collapsed="false">
      <c r="A41" s="95"/>
      <c r="B41" s="96"/>
      <c r="C41" s="97" t="s">
        <v>223</v>
      </c>
      <c r="D41" s="97" t="s">
        <v>74</v>
      </c>
      <c r="E41" s="97" t="s">
        <v>223</v>
      </c>
      <c r="F41" s="97" t="s">
        <v>74</v>
      </c>
      <c r="G41" s="97" t="s">
        <v>223</v>
      </c>
      <c r="H41" s="97" t="s">
        <v>74</v>
      </c>
      <c r="I41" s="97" t="s">
        <v>223</v>
      </c>
      <c r="J41" s="97" t="s">
        <v>74</v>
      </c>
    </row>
    <row r="42" customFormat="false" ht="12.75" hidden="true" customHeight="false" outlineLevel="0" collapsed="false">
      <c r="A42" s="39" t="n">
        <v>1</v>
      </c>
      <c r="B42" s="39" t="s">
        <v>300</v>
      </c>
      <c r="C42" s="40" t="n">
        <v>2</v>
      </c>
      <c r="D42" s="40" t="n">
        <v>35</v>
      </c>
      <c r="E42" s="40" t="n">
        <v>1</v>
      </c>
      <c r="F42" s="40"/>
      <c r="G42" s="40"/>
      <c r="H42" s="40"/>
      <c r="I42" s="40" t="n">
        <f aca="false">C42+E42+G42</f>
        <v>3</v>
      </c>
      <c r="J42" s="40" t="n">
        <f aca="false">D42+F42+H42</f>
        <v>35</v>
      </c>
    </row>
    <row r="43" customFormat="false" ht="12.75" hidden="true" customHeight="false" outlineLevel="0" collapsed="false">
      <c r="A43" s="39" t="n">
        <v>2</v>
      </c>
      <c r="B43" s="39" t="s">
        <v>496</v>
      </c>
      <c r="C43" s="40" t="n">
        <v>1</v>
      </c>
      <c r="D43" s="40" t="n">
        <v>700</v>
      </c>
      <c r="E43" s="40"/>
      <c r="F43" s="40"/>
      <c r="G43" s="40" t="n">
        <v>1</v>
      </c>
      <c r="H43" s="40" t="n">
        <v>3500</v>
      </c>
      <c r="I43" s="40" t="n">
        <f aca="false">C43+E43+G43</f>
        <v>2</v>
      </c>
      <c r="J43" s="40" t="n">
        <f aca="false">D43+F43+H43</f>
        <v>4200</v>
      </c>
    </row>
    <row r="44" customFormat="false" ht="12.75" hidden="true" customHeight="false" outlineLevel="0" collapsed="false">
      <c r="A44" s="39" t="n">
        <v>3</v>
      </c>
      <c r="B44" s="39" t="s">
        <v>302</v>
      </c>
      <c r="C44" s="40" t="n">
        <v>6</v>
      </c>
      <c r="D44" s="40" t="n">
        <v>49000</v>
      </c>
      <c r="E44" s="40" t="n">
        <v>4</v>
      </c>
      <c r="F44" s="40" t="n">
        <v>34500</v>
      </c>
      <c r="G44" s="40" t="n">
        <v>5</v>
      </c>
      <c r="H44" s="40" t="n">
        <v>36000</v>
      </c>
      <c r="I44" s="40" t="n">
        <f aca="false">C44+E44+G44</f>
        <v>15</v>
      </c>
      <c r="J44" s="40" t="n">
        <f aca="false">D44+F44+H44</f>
        <v>119500</v>
      </c>
    </row>
    <row r="45" customFormat="false" ht="12.75" hidden="true" customHeight="false" outlineLevel="0" collapsed="false">
      <c r="A45" s="39" t="n">
        <v>4</v>
      </c>
      <c r="B45" s="39" t="s">
        <v>303</v>
      </c>
      <c r="C45" s="40" t="n">
        <v>35</v>
      </c>
      <c r="D45" s="40" t="n">
        <v>516055</v>
      </c>
      <c r="E45" s="40" t="n">
        <v>34</v>
      </c>
      <c r="F45" s="40" t="n">
        <v>441200</v>
      </c>
      <c r="G45" s="40" t="n">
        <v>43</v>
      </c>
      <c r="H45" s="40" t="n">
        <v>598200</v>
      </c>
      <c r="I45" s="40" t="n">
        <f aca="false">C45+E45+G45</f>
        <v>112</v>
      </c>
      <c r="J45" s="40" t="n">
        <f aca="false">D45+F45+H45</f>
        <v>1555455</v>
      </c>
    </row>
    <row r="46" customFormat="false" ht="12.75" hidden="true" customHeight="false" outlineLevel="0" collapsed="false">
      <c r="A46" s="39" t="n">
        <v>5</v>
      </c>
      <c r="B46" s="39" t="s">
        <v>304</v>
      </c>
      <c r="C46" s="40" t="n">
        <v>65</v>
      </c>
      <c r="D46" s="40" t="n">
        <v>1751000</v>
      </c>
      <c r="E46" s="40" t="n">
        <v>44</v>
      </c>
      <c r="F46" s="40" t="n">
        <v>1131440</v>
      </c>
      <c r="G46" s="40" t="n">
        <v>87</v>
      </c>
      <c r="H46" s="40" t="n">
        <v>2396045</v>
      </c>
      <c r="I46" s="40" t="n">
        <f aca="false">C46+E46+G46</f>
        <v>196</v>
      </c>
      <c r="J46" s="40" t="n">
        <f aca="false">D46+F46+H46</f>
        <v>5278485</v>
      </c>
    </row>
    <row r="47" customFormat="false" ht="12.75" hidden="true" customHeight="false" outlineLevel="0" collapsed="false">
      <c r="A47" s="39" t="n">
        <v>6</v>
      </c>
      <c r="B47" s="39" t="s">
        <v>305</v>
      </c>
      <c r="C47" s="40" t="n">
        <f aca="false">C48-(C42+C43+C44+C45+C46)</f>
        <v>60</v>
      </c>
      <c r="D47" s="40" t="n">
        <f aca="false">D48-(D42+D43+D44+D45+D46)</f>
        <v>3821110</v>
      </c>
      <c r="E47" s="40" t="n">
        <f aca="false">E48-(E42+E43+E44+E45+E46)</f>
        <v>29</v>
      </c>
      <c r="F47" s="40" t="n">
        <f aca="false">F48-(F42+F43+F44+F45+F46)</f>
        <v>1322600</v>
      </c>
      <c r="G47" s="40" t="n">
        <f aca="false">G48-(G42+G43+G44+G45+G46)</f>
        <v>93</v>
      </c>
      <c r="H47" s="40" t="n">
        <f aca="false">H48-(H42+H43+H44+H45+H46)</f>
        <v>4458666</v>
      </c>
      <c r="I47" s="40" t="n">
        <f aca="false">I48-(I42+I43+I44+I45+I46)</f>
        <v>182</v>
      </c>
      <c r="J47" s="40" t="n">
        <f aca="false">J48-(J42+J43+J44+J45+J46)</f>
        <v>9602376</v>
      </c>
    </row>
    <row r="48" customFormat="false" ht="12.75" hidden="true" customHeight="false" outlineLevel="0" collapsed="false">
      <c r="A48" s="594" t="s">
        <v>306</v>
      </c>
      <c r="B48" s="594"/>
      <c r="C48" s="70" t="n">
        <v>169</v>
      </c>
      <c r="D48" s="70" t="n">
        <v>6137900</v>
      </c>
      <c r="E48" s="70" t="n">
        <v>112</v>
      </c>
      <c r="F48" s="70" t="n">
        <v>2929740</v>
      </c>
      <c r="G48" s="70" t="n">
        <v>229</v>
      </c>
      <c r="H48" s="70" t="n">
        <v>7492411</v>
      </c>
      <c r="I48" s="70" t="n">
        <v>510</v>
      </c>
      <c r="J48" s="70" t="n">
        <v>16560051</v>
      </c>
    </row>
    <row r="49" customFormat="false" ht="12.75" hidden="true" customHeight="false" outlineLevel="0" collapsed="false"/>
    <row r="50" customFormat="false" ht="15.75" hidden="true" customHeight="false" outlineLevel="0" collapsed="false">
      <c r="A50" s="565" t="s">
        <v>476</v>
      </c>
      <c r="B50" s="565" t="s">
        <v>477</v>
      </c>
      <c r="C50" s="565"/>
      <c r="D50" s="565"/>
      <c r="E50" s="565"/>
      <c r="F50" s="565"/>
      <c r="G50" s="565"/>
      <c r="H50" s="565"/>
      <c r="I50" s="565"/>
    </row>
    <row r="51" customFormat="false" ht="15.75" hidden="true" customHeight="false" outlineLevel="0" collapsed="false">
      <c r="A51" s="566" t="s">
        <v>497</v>
      </c>
      <c r="B51" s="567" t="s">
        <v>479</v>
      </c>
      <c r="C51" s="567"/>
      <c r="D51" s="567"/>
      <c r="E51" s="567"/>
      <c r="F51" s="567"/>
      <c r="G51" s="567"/>
      <c r="H51" s="567"/>
      <c r="I51" s="567"/>
    </row>
    <row r="52" customFormat="false" ht="12.75" hidden="true" customHeight="false" outlineLevel="0" collapsed="false"/>
    <row r="53" customFormat="false" ht="13.5" hidden="true" customHeight="false" outlineLevel="0" collapsed="false"/>
    <row r="54" customFormat="false" ht="39" hidden="true" customHeight="false" outlineLevel="0" collapsed="false">
      <c r="A54" s="568" t="s">
        <v>219</v>
      </c>
      <c r="B54" s="569" t="s">
        <v>163</v>
      </c>
      <c r="C54" s="569"/>
      <c r="D54" s="570" t="s">
        <v>480</v>
      </c>
      <c r="E54" s="571" t="s">
        <v>481</v>
      </c>
      <c r="F54" s="571" t="s">
        <v>482</v>
      </c>
      <c r="G54" s="572" t="s">
        <v>483</v>
      </c>
      <c r="H54" s="573" t="s">
        <v>484</v>
      </c>
      <c r="I54" s="573" t="s">
        <v>485</v>
      </c>
    </row>
    <row r="55" customFormat="false" ht="13.5" hidden="true" customHeight="false" outlineLevel="0" collapsed="false">
      <c r="A55" s="574" t="s">
        <v>77</v>
      </c>
      <c r="B55" s="575" t="s">
        <v>172</v>
      </c>
      <c r="C55" s="575"/>
      <c r="D55" s="576"/>
      <c r="E55" s="577"/>
      <c r="F55" s="578"/>
      <c r="G55" s="579"/>
      <c r="H55" s="578"/>
      <c r="I55" s="580"/>
    </row>
    <row r="56" customFormat="false" ht="13.5" hidden="true" customHeight="false" outlineLevel="0" collapsed="false">
      <c r="A56" s="574"/>
      <c r="B56" s="575" t="s">
        <v>225</v>
      </c>
      <c r="C56" s="575"/>
      <c r="D56" s="576"/>
      <c r="E56" s="577"/>
      <c r="F56" s="578"/>
      <c r="G56" s="579"/>
      <c r="H56" s="578"/>
      <c r="I56" s="580"/>
    </row>
    <row r="57" customFormat="false" ht="13.5" hidden="true" customHeight="false" outlineLevel="0" collapsed="false">
      <c r="A57" s="574"/>
      <c r="B57" s="575" t="s">
        <v>174</v>
      </c>
      <c r="C57" s="575"/>
      <c r="D57" s="576" t="n">
        <v>726549</v>
      </c>
      <c r="E57" s="576" t="n">
        <v>821000</v>
      </c>
      <c r="F57" s="576" t="n">
        <v>722480</v>
      </c>
      <c r="G57" s="579" t="n">
        <v>88</v>
      </c>
      <c r="H57" s="578" t="n">
        <v>3684646</v>
      </c>
      <c r="I57" s="580" t="n">
        <v>5.1</v>
      </c>
    </row>
    <row r="58" customFormat="false" ht="13.5" hidden="true" customHeight="false" outlineLevel="0" collapsed="false">
      <c r="A58" s="574"/>
      <c r="B58" s="575" t="s">
        <v>486</v>
      </c>
      <c r="C58" s="575"/>
      <c r="D58" s="576" t="n">
        <v>880208</v>
      </c>
      <c r="E58" s="576" t="n">
        <v>994635</v>
      </c>
      <c r="F58" s="576" t="n">
        <v>895171</v>
      </c>
      <c r="G58" s="579" t="n">
        <v>90</v>
      </c>
      <c r="H58" s="578" t="n">
        <v>4565374</v>
      </c>
      <c r="I58" s="580" t="n">
        <v>5.1</v>
      </c>
    </row>
    <row r="59" customFormat="false" ht="13.5" hidden="true" customHeight="false" outlineLevel="0" collapsed="false">
      <c r="A59" s="574"/>
      <c r="B59" s="575" t="s">
        <v>176</v>
      </c>
      <c r="C59" s="575"/>
      <c r="D59" s="576" t="n">
        <v>541593</v>
      </c>
      <c r="E59" s="576" t="n">
        <v>612000</v>
      </c>
      <c r="F59" s="576" t="n">
        <v>526321</v>
      </c>
      <c r="G59" s="579" t="n">
        <v>86</v>
      </c>
      <c r="H59" s="578" t="n">
        <v>2684239</v>
      </c>
      <c r="I59" s="580" t="n">
        <v>5.1</v>
      </c>
    </row>
    <row r="60" customFormat="false" ht="13.5" hidden="true" customHeight="false" outlineLevel="0" collapsed="false">
      <c r="A60" s="574"/>
      <c r="B60" s="575" t="s">
        <v>177</v>
      </c>
      <c r="C60" s="575"/>
      <c r="D60" s="576" t="n">
        <v>293058</v>
      </c>
      <c r="E60" s="576" t="n">
        <v>331155</v>
      </c>
      <c r="F60" s="576" t="n">
        <v>281482</v>
      </c>
      <c r="G60" s="579" t="n">
        <v>85</v>
      </c>
      <c r="H60" s="578" t="n">
        <v>1435558</v>
      </c>
      <c r="I60" s="580" t="n">
        <v>5.1</v>
      </c>
    </row>
    <row r="61" customFormat="false" ht="13.5" hidden="true" customHeight="false" outlineLevel="0" collapsed="false">
      <c r="A61" s="574"/>
      <c r="B61" s="575" t="s">
        <v>230</v>
      </c>
      <c r="C61" s="575"/>
      <c r="D61" s="576" t="n">
        <v>1051015</v>
      </c>
      <c r="E61" s="576" t="n">
        <v>1187647</v>
      </c>
      <c r="F61" s="576" t="n">
        <v>1009501</v>
      </c>
      <c r="G61" s="579" t="n">
        <v>85</v>
      </c>
      <c r="H61" s="578" t="n">
        <v>5148453</v>
      </c>
      <c r="I61" s="580" t="n">
        <v>5.1</v>
      </c>
    </row>
    <row r="62" customFormat="false" ht="13.5" hidden="true" customHeight="false" outlineLevel="0" collapsed="false">
      <c r="A62" s="574"/>
      <c r="B62" s="575" t="s">
        <v>179</v>
      </c>
      <c r="C62" s="575"/>
      <c r="D62" s="576" t="n">
        <v>1835929</v>
      </c>
      <c r="E62" s="576" t="n">
        <v>2074600</v>
      </c>
      <c r="F62" s="576" t="n">
        <v>1825648</v>
      </c>
      <c r="G62" s="579" t="n">
        <v>88</v>
      </c>
      <c r="H62" s="578" t="n">
        <v>9310804</v>
      </c>
      <c r="I62" s="580" t="n">
        <v>5.1</v>
      </c>
    </row>
    <row r="63" customFormat="false" ht="13.5" hidden="true" customHeight="false" outlineLevel="0" collapsed="false">
      <c r="A63" s="568" t="s">
        <v>72</v>
      </c>
      <c r="B63" s="568"/>
      <c r="C63" s="568"/>
      <c r="D63" s="581" t="n">
        <v>5328351</v>
      </c>
      <c r="E63" s="582" t="n">
        <v>6137900</v>
      </c>
      <c r="F63" s="581" t="n">
        <v>5266288</v>
      </c>
      <c r="G63" s="583" t="n">
        <v>87.46</v>
      </c>
      <c r="H63" s="584" t="n">
        <v>26858070</v>
      </c>
      <c r="I63" s="585" t="n">
        <v>5.1</v>
      </c>
    </row>
    <row r="64" customFormat="false" ht="13.5" hidden="true" customHeight="false" outlineLevel="0" collapsed="false">
      <c r="A64" s="586" t="s">
        <v>87</v>
      </c>
      <c r="B64" s="587" t="s">
        <v>180</v>
      </c>
      <c r="C64" s="587"/>
      <c r="D64" s="576" t="n">
        <v>120354</v>
      </c>
      <c r="E64" s="577" t="n">
        <v>136000</v>
      </c>
      <c r="F64" s="576" t="n">
        <v>71749</v>
      </c>
      <c r="G64" s="579" t="n">
        <v>52.76</v>
      </c>
      <c r="H64" s="578" t="n">
        <v>285562</v>
      </c>
      <c r="I64" s="580" t="n">
        <v>4</v>
      </c>
    </row>
    <row r="65" customFormat="false" ht="13.5" hidden="true" customHeight="false" outlineLevel="0" collapsed="false">
      <c r="A65" s="586"/>
      <c r="B65" s="587" t="s">
        <v>487</v>
      </c>
      <c r="C65" s="587"/>
      <c r="D65" s="576" t="n">
        <v>138731</v>
      </c>
      <c r="E65" s="577" t="n">
        <v>151000</v>
      </c>
      <c r="F65" s="576" t="n">
        <v>79663</v>
      </c>
      <c r="G65" s="579" t="n">
        <v>52.76</v>
      </c>
      <c r="H65" s="578" t="n">
        <v>317060</v>
      </c>
      <c r="I65" s="580" t="n">
        <v>4</v>
      </c>
    </row>
    <row r="66" customFormat="false" ht="13.5" hidden="true" customHeight="false" outlineLevel="0" collapsed="false">
      <c r="A66" s="586"/>
      <c r="B66" s="587" t="s">
        <v>488</v>
      </c>
      <c r="C66" s="587"/>
      <c r="D66" s="576" t="n">
        <v>2195848</v>
      </c>
      <c r="E66" s="577" t="n">
        <v>2390040</v>
      </c>
      <c r="F66" s="576" t="n">
        <v>1260906</v>
      </c>
      <c r="G66" s="579" t="n">
        <v>52.76</v>
      </c>
      <c r="H66" s="578" t="n">
        <v>5018407</v>
      </c>
      <c r="I66" s="580" t="n">
        <v>4</v>
      </c>
    </row>
    <row r="67" customFormat="false" ht="13.5" hidden="true" customHeight="false" outlineLevel="0" collapsed="false">
      <c r="A67" s="586"/>
      <c r="B67" s="587" t="s">
        <v>489</v>
      </c>
      <c r="C67" s="587"/>
      <c r="D67" s="576"/>
      <c r="E67" s="577"/>
      <c r="F67" s="576"/>
      <c r="G67" s="579"/>
      <c r="H67" s="578"/>
      <c r="I67" s="580"/>
    </row>
    <row r="68" customFormat="false" ht="13.5" hidden="true" customHeight="false" outlineLevel="0" collapsed="false">
      <c r="A68" s="586"/>
      <c r="B68" s="587" t="s">
        <v>490</v>
      </c>
      <c r="C68" s="587"/>
      <c r="D68" s="576" t="n">
        <v>33075</v>
      </c>
      <c r="E68" s="577" t="n">
        <v>36000</v>
      </c>
      <c r="F68" s="576" t="n">
        <v>18992</v>
      </c>
      <c r="G68" s="579" t="n">
        <v>52.76</v>
      </c>
      <c r="H68" s="578" t="n">
        <v>75970</v>
      </c>
      <c r="I68" s="580" t="n">
        <v>4</v>
      </c>
    </row>
    <row r="69" customFormat="false" ht="13.5" hidden="true" customHeight="false" outlineLevel="0" collapsed="false">
      <c r="A69" s="586"/>
      <c r="B69" s="587" t="s">
        <v>185</v>
      </c>
      <c r="C69" s="587"/>
      <c r="D69" s="576" t="n">
        <v>11944</v>
      </c>
      <c r="E69" s="577" t="n">
        <v>13000</v>
      </c>
      <c r="F69" s="576" t="n">
        <v>6858</v>
      </c>
      <c r="G69" s="579" t="n">
        <v>52.76</v>
      </c>
      <c r="H69" s="578" t="n">
        <v>27296</v>
      </c>
      <c r="I69" s="580" t="n">
        <v>4</v>
      </c>
    </row>
    <row r="70" customFormat="false" ht="13.5" hidden="true" customHeight="false" outlineLevel="0" collapsed="false">
      <c r="A70" s="588" t="s">
        <v>72</v>
      </c>
      <c r="B70" s="588"/>
      <c r="C70" s="588"/>
      <c r="D70" s="581" t="n">
        <v>2504489</v>
      </c>
      <c r="E70" s="582" t="n">
        <v>2929740</v>
      </c>
      <c r="F70" s="581" t="n">
        <v>1438169</v>
      </c>
      <c r="G70" s="583" t="n">
        <v>52.76</v>
      </c>
      <c r="H70" s="584" t="n">
        <v>5752677</v>
      </c>
      <c r="I70" s="585" t="n">
        <v>4</v>
      </c>
    </row>
    <row r="71" customFormat="false" ht="13.5" hidden="true" customHeight="false" outlineLevel="0" collapsed="false">
      <c r="A71" s="574" t="s">
        <v>119</v>
      </c>
      <c r="B71" s="575" t="s">
        <v>491</v>
      </c>
      <c r="C71" s="575"/>
      <c r="D71" s="576" t="n">
        <v>638529</v>
      </c>
      <c r="E71" s="576" t="n">
        <v>695000</v>
      </c>
      <c r="F71" s="576" t="n">
        <v>486500</v>
      </c>
      <c r="G71" s="579" t="n">
        <v>70</v>
      </c>
      <c r="H71" s="578" t="n">
        <v>2169790</v>
      </c>
      <c r="I71" s="580" t="n">
        <v>4.5</v>
      </c>
    </row>
    <row r="72" customFormat="false" ht="13.5" hidden="true" customHeight="false" outlineLevel="0" collapsed="false">
      <c r="A72" s="574"/>
      <c r="B72" s="575" t="s">
        <v>187</v>
      </c>
      <c r="C72" s="575"/>
      <c r="D72" s="576" t="n">
        <v>406000</v>
      </c>
      <c r="E72" s="576" t="n">
        <v>406000</v>
      </c>
      <c r="F72" s="576" t="n">
        <v>284200</v>
      </c>
      <c r="G72" s="579" t="n">
        <v>70</v>
      </c>
      <c r="H72" s="578" t="n">
        <v>1267532</v>
      </c>
      <c r="I72" s="580" t="n">
        <v>4.5</v>
      </c>
    </row>
    <row r="73" customFormat="false" ht="13.5" hidden="true" customHeight="false" outlineLevel="0" collapsed="false">
      <c r="A73" s="574"/>
      <c r="B73" s="575" t="s">
        <v>188</v>
      </c>
      <c r="C73" s="575"/>
      <c r="D73" s="576" t="n">
        <v>420000</v>
      </c>
      <c r="E73" s="576" t="n">
        <v>420000</v>
      </c>
      <c r="F73" s="576" t="n">
        <v>294000</v>
      </c>
      <c r="G73" s="579" t="n">
        <v>70</v>
      </c>
      <c r="H73" s="578" t="n">
        <v>1311240</v>
      </c>
      <c r="I73" s="580" t="n">
        <v>4.5</v>
      </c>
    </row>
    <row r="74" customFormat="false" ht="13.5" hidden="true" customHeight="false" outlineLevel="0" collapsed="false">
      <c r="A74" s="574"/>
      <c r="B74" s="575" t="s">
        <v>492</v>
      </c>
      <c r="C74" s="575"/>
      <c r="D74" s="576" t="n">
        <v>1403100</v>
      </c>
      <c r="E74" s="576" t="n">
        <v>1403100</v>
      </c>
      <c r="F74" s="576" t="n">
        <v>982170</v>
      </c>
      <c r="G74" s="579" t="n">
        <v>70</v>
      </c>
      <c r="H74" s="578" t="n">
        <v>4380478</v>
      </c>
      <c r="I74" s="580" t="n">
        <v>4.5</v>
      </c>
    </row>
    <row r="75" customFormat="false" ht="13.5" hidden="true" customHeight="false" outlineLevel="0" collapsed="false">
      <c r="A75" s="574"/>
      <c r="B75" s="575" t="s">
        <v>119</v>
      </c>
      <c r="C75" s="575"/>
      <c r="D75" s="576" t="n">
        <v>1980013</v>
      </c>
      <c r="E75" s="576" t="n">
        <v>1980013</v>
      </c>
      <c r="F75" s="576" t="n">
        <v>1386009</v>
      </c>
      <c r="G75" s="579" t="n">
        <v>70</v>
      </c>
      <c r="H75" s="578" t="n">
        <v>6181600</v>
      </c>
      <c r="I75" s="580" t="n">
        <v>4.5</v>
      </c>
    </row>
    <row r="76" customFormat="false" ht="13.5" hidden="true" customHeight="false" outlineLevel="0" collapsed="false">
      <c r="A76" s="574"/>
      <c r="B76" s="575" t="s">
        <v>190</v>
      </c>
      <c r="C76" s="575"/>
      <c r="D76" s="576" t="n">
        <v>463100</v>
      </c>
      <c r="E76" s="576" t="n">
        <v>463100</v>
      </c>
      <c r="F76" s="576" t="n">
        <v>324170</v>
      </c>
      <c r="G76" s="579" t="n">
        <v>70</v>
      </c>
      <c r="H76" s="578" t="n">
        <v>1445798</v>
      </c>
      <c r="I76" s="580" t="n">
        <v>4.5</v>
      </c>
    </row>
    <row r="77" customFormat="false" ht="13.5" hidden="true" customHeight="false" outlineLevel="0" collapsed="false">
      <c r="A77" s="574"/>
      <c r="B77" s="575" t="s">
        <v>191</v>
      </c>
      <c r="C77" s="575"/>
      <c r="D77" s="576" t="n">
        <v>1220950</v>
      </c>
      <c r="E77" s="576" t="n">
        <v>1220950</v>
      </c>
      <c r="F77" s="576" t="n">
        <v>854665</v>
      </c>
      <c r="G77" s="579" t="n">
        <v>70</v>
      </c>
      <c r="H77" s="578" t="n">
        <v>3811806</v>
      </c>
      <c r="I77" s="580" t="n">
        <v>4.5</v>
      </c>
    </row>
    <row r="78" customFormat="false" ht="13.5" hidden="true" customHeight="false" outlineLevel="0" collapsed="false">
      <c r="A78" s="568" t="s">
        <v>72</v>
      </c>
      <c r="B78" s="568"/>
      <c r="C78" s="568"/>
      <c r="D78" s="581" t="n">
        <v>6531692</v>
      </c>
      <c r="E78" s="582" t="n">
        <v>7492411</v>
      </c>
      <c r="F78" s="581" t="n">
        <v>4611714</v>
      </c>
      <c r="G78" s="583" t="n">
        <v>70</v>
      </c>
      <c r="H78" s="584" t="n">
        <v>20752713</v>
      </c>
      <c r="I78" s="585" t="n">
        <v>4.5</v>
      </c>
    </row>
    <row r="79" customFormat="false" ht="13.5" hidden="true" customHeight="false" outlineLevel="0" collapsed="false">
      <c r="A79" s="568" t="s">
        <v>154</v>
      </c>
      <c r="B79" s="568"/>
      <c r="C79" s="568"/>
      <c r="D79" s="581" t="n">
        <v>14421003</v>
      </c>
      <c r="E79" s="584" t="n">
        <v>16560051</v>
      </c>
      <c r="F79" s="584" t="n">
        <v>11316171</v>
      </c>
      <c r="G79" s="583" t="n">
        <v>70.98</v>
      </c>
      <c r="H79" s="584" t="n">
        <v>50922771</v>
      </c>
      <c r="I79" s="589" t="n">
        <v>4.5</v>
      </c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5.75" hidden="true" customHeight="false" outlineLevel="0" collapsed="false">
      <c r="A82" s="565" t="s">
        <v>476</v>
      </c>
      <c r="B82" s="565" t="s">
        <v>477</v>
      </c>
      <c r="C82" s="565"/>
      <c r="D82" s="565"/>
      <c r="E82" s="565"/>
      <c r="F82" s="565"/>
      <c r="G82" s="565"/>
      <c r="H82" s="565"/>
      <c r="I82" s="565"/>
    </row>
    <row r="83" customFormat="false" ht="15.75" hidden="true" customHeight="false" outlineLevel="0" collapsed="false">
      <c r="A83" s="566" t="s">
        <v>498</v>
      </c>
      <c r="B83" s="567" t="s">
        <v>479</v>
      </c>
      <c r="C83" s="567"/>
      <c r="D83" s="567"/>
      <c r="E83" s="567"/>
      <c r="F83" s="567"/>
      <c r="G83" s="567"/>
      <c r="H83" s="567"/>
      <c r="I83" s="567"/>
    </row>
    <row r="84" customFormat="false" ht="12.75" hidden="true" customHeight="false" outlineLevel="0" collapsed="false"/>
    <row r="85" customFormat="false" ht="13.5" hidden="true" customHeight="false" outlineLevel="0" collapsed="false"/>
    <row r="86" customFormat="false" ht="39" hidden="true" customHeight="false" outlineLevel="0" collapsed="false">
      <c r="A86" s="568" t="s">
        <v>219</v>
      </c>
      <c r="B86" s="569" t="s">
        <v>163</v>
      </c>
      <c r="C86" s="569"/>
      <c r="D86" s="570" t="s">
        <v>480</v>
      </c>
      <c r="E86" s="571" t="s">
        <v>481</v>
      </c>
      <c r="F86" s="571" t="s">
        <v>482</v>
      </c>
      <c r="G86" s="572" t="s">
        <v>483</v>
      </c>
      <c r="H86" s="573" t="s">
        <v>484</v>
      </c>
      <c r="I86" s="573" t="s">
        <v>485</v>
      </c>
    </row>
    <row r="87" customFormat="false" ht="13.5" hidden="true" customHeight="false" outlineLevel="0" collapsed="false">
      <c r="A87" s="574" t="s">
        <v>77</v>
      </c>
      <c r="B87" s="575" t="s">
        <v>172</v>
      </c>
      <c r="C87" s="575"/>
      <c r="D87" s="576"/>
      <c r="E87" s="577"/>
      <c r="F87" s="578"/>
      <c r="G87" s="579"/>
      <c r="H87" s="578"/>
      <c r="I87" s="580"/>
    </row>
    <row r="88" customFormat="false" ht="13.5" hidden="true" customHeight="false" outlineLevel="0" collapsed="false">
      <c r="A88" s="574"/>
      <c r="B88" s="575" t="s">
        <v>225</v>
      </c>
      <c r="C88" s="575"/>
      <c r="D88" s="576"/>
      <c r="E88" s="577"/>
      <c r="F88" s="578"/>
      <c r="G88" s="579"/>
      <c r="H88" s="578"/>
      <c r="I88" s="580"/>
    </row>
    <row r="89" customFormat="false" ht="13.5" hidden="true" customHeight="false" outlineLevel="0" collapsed="false">
      <c r="A89" s="574"/>
      <c r="B89" s="575" t="s">
        <v>174</v>
      </c>
      <c r="C89" s="575"/>
      <c r="D89" s="576" t="n">
        <v>712499.7935</v>
      </c>
      <c r="E89" s="595" t="n">
        <v>805130</v>
      </c>
      <c r="F89" s="576" t="n">
        <v>708514.027935026</v>
      </c>
      <c r="G89" s="579" t="n">
        <v>87.9999537882114</v>
      </c>
      <c r="H89" s="578" t="n">
        <f aca="false">F89*I89</f>
        <v>3613421.54246863</v>
      </c>
      <c r="I89" s="580" t="n">
        <v>5.1</v>
      </c>
    </row>
    <row r="90" customFormat="false" ht="13.5" hidden="true" customHeight="false" outlineLevel="0" collapsed="false">
      <c r="A90" s="574"/>
      <c r="B90" s="575" t="s">
        <v>486</v>
      </c>
      <c r="C90" s="575"/>
      <c r="D90" s="576" t="n">
        <v>877126.15705</v>
      </c>
      <c r="E90" s="89" t="n">
        <v>991159</v>
      </c>
      <c r="F90" s="576" t="n">
        <v>892042.960173464</v>
      </c>
      <c r="G90" s="579" t="n">
        <v>89.9999858926231</v>
      </c>
      <c r="H90" s="578" t="n">
        <f aca="false">F90*I90</f>
        <v>4549419.09688467</v>
      </c>
      <c r="I90" s="580" t="n">
        <v>5.1</v>
      </c>
    </row>
    <row r="91" customFormat="false" ht="13.5" hidden="true" customHeight="false" outlineLevel="0" collapsed="false">
      <c r="A91" s="574"/>
      <c r="B91" s="575" t="s">
        <v>176</v>
      </c>
      <c r="C91" s="575"/>
      <c r="D91" s="576" t="n">
        <v>541589.4</v>
      </c>
      <c r="E91" s="596" t="n">
        <v>612000</v>
      </c>
      <c r="F91" s="576" t="n">
        <v>526321.297228552</v>
      </c>
      <c r="G91" s="579" t="n">
        <v>86.0002119654496</v>
      </c>
      <c r="H91" s="578" t="n">
        <f aca="false">F91*I91</f>
        <v>2684238.61586561</v>
      </c>
      <c r="I91" s="580" t="n">
        <v>5.1</v>
      </c>
    </row>
    <row r="92" customFormat="false" ht="13.5" hidden="true" customHeight="false" outlineLevel="0" collapsed="false">
      <c r="A92" s="574"/>
      <c r="B92" s="575" t="s">
        <v>177</v>
      </c>
      <c r="C92" s="575"/>
      <c r="D92" s="576" t="n">
        <v>293055.61725</v>
      </c>
      <c r="E92" s="597" t="n">
        <v>331155</v>
      </c>
      <c r="F92" s="576" t="n">
        <v>281481.941791572</v>
      </c>
      <c r="G92" s="579" t="n">
        <v>85.0000579159524</v>
      </c>
      <c r="H92" s="578" t="n">
        <f aca="false">F92*I92</f>
        <v>1435557.90313702</v>
      </c>
      <c r="I92" s="580" t="n">
        <v>5.1</v>
      </c>
    </row>
    <row r="93" customFormat="false" ht="13.5" hidden="true" customHeight="false" outlineLevel="0" collapsed="false">
      <c r="A93" s="574"/>
      <c r="B93" s="575" t="s">
        <v>230</v>
      </c>
      <c r="C93" s="575"/>
      <c r="D93" s="576" t="n">
        <v>1231053.945</v>
      </c>
      <c r="E93" s="597" t="n">
        <v>1391100</v>
      </c>
      <c r="F93" s="576" t="n">
        <v>1182435.77314136</v>
      </c>
      <c r="G93" s="579" t="n">
        <v>85.0000555776984</v>
      </c>
      <c r="H93" s="578" t="n">
        <f aca="false">F93*I93</f>
        <v>6030422.44302095</v>
      </c>
      <c r="I93" s="580" t="n">
        <v>5.1</v>
      </c>
    </row>
    <row r="94" customFormat="false" ht="13.5" hidden="true" customHeight="false" outlineLevel="0" collapsed="false">
      <c r="A94" s="574"/>
      <c r="B94" s="575" t="s">
        <v>179</v>
      </c>
      <c r="C94" s="575"/>
      <c r="D94" s="576" t="n">
        <v>1722555.175</v>
      </c>
      <c r="E94" s="597" t="n">
        <v>1946500</v>
      </c>
      <c r="F94" s="576" t="n">
        <v>1712919.9003721</v>
      </c>
      <c r="G94" s="579" t="n">
        <v>87.9999948816903</v>
      </c>
      <c r="H94" s="578" t="n">
        <f aca="false">F94*I94</f>
        <v>8735891.49189772</v>
      </c>
      <c r="I94" s="580" t="n">
        <v>5.1</v>
      </c>
    </row>
    <row r="95" customFormat="false" ht="13.5" hidden="true" customHeight="false" outlineLevel="0" collapsed="false">
      <c r="A95" s="568" t="s">
        <v>72</v>
      </c>
      <c r="B95" s="568"/>
      <c r="C95" s="568"/>
      <c r="D95" s="581" t="n">
        <v>5377880.0878</v>
      </c>
      <c r="E95" s="598" t="n">
        <v>6077044</v>
      </c>
      <c r="F95" s="581" t="n">
        <v>5315274.55651649</v>
      </c>
      <c r="G95" s="583" t="n">
        <v>87.4648028962188</v>
      </c>
      <c r="H95" s="584" t="n">
        <f aca="false">F95*I95</f>
        <v>27107900.2382341</v>
      </c>
      <c r="I95" s="585" t="n">
        <v>5.1</v>
      </c>
    </row>
    <row r="96" customFormat="false" ht="13.5" hidden="true" customHeight="false" outlineLevel="0" collapsed="false">
      <c r="A96" s="586" t="s">
        <v>87</v>
      </c>
      <c r="B96" s="587" t="s">
        <v>180</v>
      </c>
      <c r="C96" s="587"/>
      <c r="D96" s="576" t="n">
        <v>120353.2</v>
      </c>
      <c r="E96" s="597" t="n">
        <v>136000</v>
      </c>
      <c r="F96" s="576" t="n">
        <v>71749.1831655281</v>
      </c>
      <c r="G96" s="579" t="n">
        <v>52.7567523275942</v>
      </c>
      <c r="H96" s="578" t="n">
        <f aca="false">F96*I96</f>
        <v>285561.748998802</v>
      </c>
      <c r="I96" s="580" t="n">
        <v>3.98</v>
      </c>
    </row>
    <row r="97" customFormat="false" ht="13.5" hidden="true" customHeight="false" outlineLevel="0" collapsed="false">
      <c r="A97" s="586"/>
      <c r="B97" s="587" t="s">
        <v>487</v>
      </c>
      <c r="C97" s="587"/>
      <c r="D97" s="576" t="n">
        <v>104601.09</v>
      </c>
      <c r="E97" s="89" t="n">
        <v>118200</v>
      </c>
      <c r="F97" s="576" t="n">
        <v>62359.0022307082</v>
      </c>
      <c r="G97" s="579" t="n">
        <v>52.7571930885856</v>
      </c>
      <c r="H97" s="578" t="n">
        <f aca="false">F97*I97</f>
        <v>248188.828878218</v>
      </c>
      <c r="I97" s="580" t="n">
        <v>3.98</v>
      </c>
    </row>
    <row r="98" customFormat="false" ht="13.5" hidden="true" customHeight="false" outlineLevel="0" collapsed="false">
      <c r="A98" s="586"/>
      <c r="B98" s="587" t="s">
        <v>488</v>
      </c>
      <c r="C98" s="587"/>
      <c r="D98" s="576" t="n">
        <v>2184357.483</v>
      </c>
      <c r="E98" s="596" t="n">
        <v>2468340</v>
      </c>
      <c r="F98" s="576" t="n">
        <v>1302214.8146666</v>
      </c>
      <c r="G98" s="579" t="n">
        <v>52.7567034795288</v>
      </c>
      <c r="H98" s="578" t="n">
        <f aca="false">F98*I98</f>
        <v>5182814.96237307</v>
      </c>
      <c r="I98" s="580" t="n">
        <v>3.98</v>
      </c>
    </row>
    <row r="99" customFormat="false" ht="13.5" hidden="true" customHeight="false" outlineLevel="0" collapsed="false">
      <c r="A99" s="586"/>
      <c r="B99" s="587" t="s">
        <v>489</v>
      </c>
      <c r="C99" s="587"/>
      <c r="D99" s="576"/>
      <c r="E99" s="599"/>
      <c r="F99" s="576"/>
      <c r="G99" s="579"/>
      <c r="H99" s="578"/>
      <c r="I99" s="580"/>
    </row>
    <row r="100" customFormat="false" ht="13.5" hidden="true" customHeight="false" outlineLevel="0" collapsed="false">
      <c r="A100" s="586"/>
      <c r="B100" s="587" t="s">
        <v>490</v>
      </c>
      <c r="C100" s="587"/>
      <c r="D100" s="576" t="n">
        <v>31858.2</v>
      </c>
      <c r="E100" s="89" t="n">
        <v>36000</v>
      </c>
      <c r="F100" s="576" t="n">
        <v>18992.4132526304</v>
      </c>
      <c r="G100" s="579" t="n">
        <v>52.7567034795288</v>
      </c>
      <c r="H100" s="578" t="n">
        <f aca="false">F100*I100</f>
        <v>75969.6530105214</v>
      </c>
      <c r="I100" s="580" t="n">
        <v>4</v>
      </c>
    </row>
    <row r="101" customFormat="false" ht="13.5" hidden="true" customHeight="false" outlineLevel="0" collapsed="false">
      <c r="A101" s="586"/>
      <c r="B101" s="587" t="s">
        <v>185</v>
      </c>
      <c r="C101" s="587"/>
      <c r="D101" s="576" t="n">
        <v>11504.35</v>
      </c>
      <c r="E101" s="596" t="n">
        <v>13000</v>
      </c>
      <c r="F101" s="576" t="n">
        <v>6858.3038869258</v>
      </c>
      <c r="G101" s="579" t="n">
        <v>52.756183745583</v>
      </c>
      <c r="H101" s="578" t="n">
        <f aca="false">F101*I101</f>
        <v>27296.0494699647</v>
      </c>
      <c r="I101" s="580" t="n">
        <v>3.98</v>
      </c>
      <c r="J101" s="600"/>
    </row>
    <row r="102" customFormat="false" ht="13.5" hidden="true" customHeight="false" outlineLevel="0" collapsed="false">
      <c r="A102" s="588" t="s">
        <v>72</v>
      </c>
      <c r="B102" s="588"/>
      <c r="C102" s="588"/>
      <c r="D102" s="581" t="n">
        <v>2452674.323</v>
      </c>
      <c r="E102" s="28" t="n">
        <v>2771540</v>
      </c>
      <c r="F102" s="581" t="n">
        <v>1462173.60731376</v>
      </c>
      <c r="G102" s="583" t="n">
        <v>52.7567203545236</v>
      </c>
      <c r="H102" s="584" t="n">
        <f aca="false">F102*I102</f>
        <v>5848694.42925506</v>
      </c>
      <c r="I102" s="585" t="n">
        <v>4</v>
      </c>
    </row>
    <row r="103" customFormat="false" ht="13.5" hidden="true" customHeight="false" outlineLevel="0" collapsed="false">
      <c r="A103" s="574" t="s">
        <v>119</v>
      </c>
      <c r="B103" s="575" t="s">
        <v>491</v>
      </c>
      <c r="C103" s="575"/>
      <c r="D103" s="576" t="n">
        <v>607960.65</v>
      </c>
      <c r="E103" s="596" t="n">
        <v>687000</v>
      </c>
      <c r="F103" s="576" t="n">
        <v>480900</v>
      </c>
      <c r="G103" s="579" t="n">
        <v>70</v>
      </c>
      <c r="H103" s="578" t="n">
        <f aca="false">F103*I103</f>
        <v>2144814</v>
      </c>
      <c r="I103" s="580" t="n">
        <v>4.46</v>
      </c>
    </row>
    <row r="104" customFormat="false" ht="13.5" hidden="true" customHeight="false" outlineLevel="0" collapsed="false">
      <c r="A104" s="574"/>
      <c r="B104" s="575" t="s">
        <v>187</v>
      </c>
      <c r="C104" s="575"/>
      <c r="D104" s="576" t="n">
        <v>343360.6</v>
      </c>
      <c r="E104" s="597" t="n">
        <v>388000</v>
      </c>
      <c r="F104" s="576" t="n">
        <v>271600</v>
      </c>
      <c r="G104" s="579" t="n">
        <v>70</v>
      </c>
      <c r="H104" s="578" t="n">
        <f aca="false">F104*I104</f>
        <v>1211336</v>
      </c>
      <c r="I104" s="580" t="n">
        <v>4.46</v>
      </c>
    </row>
    <row r="105" customFormat="false" ht="13.5" hidden="true" customHeight="false" outlineLevel="0" collapsed="false">
      <c r="A105" s="574"/>
      <c r="B105" s="575" t="s">
        <v>188</v>
      </c>
      <c r="C105" s="575"/>
      <c r="D105" s="576" t="n">
        <v>479554.405</v>
      </c>
      <c r="E105" s="89" t="n">
        <v>541900</v>
      </c>
      <c r="F105" s="576" t="n">
        <v>379330</v>
      </c>
      <c r="G105" s="579" t="n">
        <v>70</v>
      </c>
      <c r="H105" s="578" t="n">
        <f aca="false">F105*I105</f>
        <v>1691811.8</v>
      </c>
      <c r="I105" s="580" t="n">
        <v>4.46</v>
      </c>
    </row>
    <row r="106" customFormat="false" ht="13.5" hidden="true" customHeight="false" outlineLevel="0" collapsed="false">
      <c r="A106" s="574"/>
      <c r="B106" s="575" t="s">
        <v>492</v>
      </c>
      <c r="C106" s="575"/>
      <c r="D106" s="576" t="n">
        <v>1171762.295</v>
      </c>
      <c r="E106" s="89" t="n">
        <v>1324100</v>
      </c>
      <c r="F106" s="576" t="n">
        <v>926870</v>
      </c>
      <c r="G106" s="579" t="n">
        <v>70</v>
      </c>
      <c r="H106" s="578" t="n">
        <f aca="false">F106*I106</f>
        <v>4133840.2</v>
      </c>
      <c r="I106" s="580" t="n">
        <v>4.46</v>
      </c>
    </row>
    <row r="107" customFormat="false" ht="13.5" hidden="true" customHeight="false" outlineLevel="0" collapsed="false">
      <c r="A107" s="574"/>
      <c r="B107" s="575" t="s">
        <v>119</v>
      </c>
      <c r="C107" s="575"/>
      <c r="D107" s="576" t="n">
        <v>1736902.86935</v>
      </c>
      <c r="E107" s="89" t="n">
        <v>1962713</v>
      </c>
      <c r="F107" s="576" t="n">
        <v>1373898.98619037</v>
      </c>
      <c r="G107" s="579" t="n">
        <v>69.9999942014128</v>
      </c>
      <c r="H107" s="578" t="n">
        <f aca="false">F107*I107</f>
        <v>6127589.47840907</v>
      </c>
      <c r="I107" s="580" t="n">
        <v>4.46</v>
      </c>
    </row>
    <row r="108" customFormat="false" ht="13.5" hidden="true" customHeight="false" outlineLevel="0" collapsed="false">
      <c r="A108" s="574"/>
      <c r="B108" s="575" t="s">
        <v>190</v>
      </c>
      <c r="C108" s="575"/>
      <c r="D108" s="576" t="n">
        <v>383183.35</v>
      </c>
      <c r="E108" s="89" t="n">
        <v>433000</v>
      </c>
      <c r="F108" s="576" t="n">
        <v>303100</v>
      </c>
      <c r="G108" s="579" t="n">
        <v>70</v>
      </c>
      <c r="H108" s="578" t="n">
        <f aca="false">F108*I108</f>
        <v>1351826</v>
      </c>
      <c r="I108" s="580" t="n">
        <v>4.46</v>
      </c>
    </row>
    <row r="109" customFormat="false" ht="13.5" hidden="true" customHeight="false" outlineLevel="0" collapsed="false">
      <c r="A109" s="574"/>
      <c r="B109" s="575" t="s">
        <v>191</v>
      </c>
      <c r="C109" s="575"/>
      <c r="D109" s="576" t="n">
        <v>1020303.1025</v>
      </c>
      <c r="E109" s="89" t="n">
        <v>1152950</v>
      </c>
      <c r="F109" s="576" t="n">
        <v>807065</v>
      </c>
      <c r="G109" s="579" t="n">
        <v>70</v>
      </c>
      <c r="H109" s="578" t="n">
        <f aca="false">F109*I109</f>
        <v>3599509.9</v>
      </c>
      <c r="I109" s="580" t="n">
        <v>4.46</v>
      </c>
    </row>
    <row r="110" customFormat="false" ht="13.5" hidden="true" customHeight="false" outlineLevel="0" collapsed="false">
      <c r="A110" s="568" t="s">
        <v>72</v>
      </c>
      <c r="B110" s="568"/>
      <c r="C110" s="568"/>
      <c r="D110" s="581" t="n">
        <v>5743027.27185</v>
      </c>
      <c r="E110" s="601" t="n">
        <v>6489663</v>
      </c>
      <c r="F110" s="581" t="n">
        <v>4542763.9735552</v>
      </c>
      <c r="G110" s="583" t="n">
        <v>69.9999980515968</v>
      </c>
      <c r="H110" s="584" t="n">
        <f aca="false">F110*I110</f>
        <v>20442437.8809984</v>
      </c>
      <c r="I110" s="585" t="n">
        <v>4.5</v>
      </c>
    </row>
    <row r="111" customFormat="false" ht="13.5" hidden="true" customHeight="false" outlineLevel="0" collapsed="false">
      <c r="A111" s="568" t="s">
        <v>154</v>
      </c>
      <c r="B111" s="568"/>
      <c r="C111" s="568"/>
      <c r="D111" s="581" t="n">
        <v>13573581.68265</v>
      </c>
      <c r="E111" s="28" t="n">
        <v>15338247</v>
      </c>
      <c r="F111" s="581" t="n">
        <v>10887716.291936</v>
      </c>
      <c r="G111" s="583" t="n">
        <v>70.9840980650268</v>
      </c>
      <c r="H111" s="584" t="n">
        <f aca="false">F111*I111</f>
        <v>48994723.3137122</v>
      </c>
      <c r="I111" s="589" t="n">
        <v>4.5</v>
      </c>
    </row>
    <row r="112" customFormat="false" ht="12.75" hidden="true" customHeight="false" outlineLevel="0" collapsed="false">
      <c r="E112" s="602"/>
    </row>
    <row r="113" customFormat="false" ht="12.75" hidden="true" customHeight="false" outlineLevel="0" collapsed="false"/>
    <row r="114" customFormat="false" ht="15.75" hidden="true" customHeight="false" outlineLevel="0" collapsed="false">
      <c r="A114" s="565" t="s">
        <v>476</v>
      </c>
      <c r="B114" s="565" t="s">
        <v>477</v>
      </c>
      <c r="C114" s="565"/>
      <c r="D114" s="565"/>
      <c r="E114" s="565"/>
      <c r="F114" s="565"/>
      <c r="G114" s="565"/>
      <c r="H114" s="565"/>
      <c r="I114" s="565"/>
    </row>
    <row r="115" customFormat="false" ht="15.75" hidden="true" customHeight="false" outlineLevel="0" collapsed="false">
      <c r="A115" s="566" t="s">
        <v>499</v>
      </c>
      <c r="B115" s="567" t="s">
        <v>479</v>
      </c>
      <c r="C115" s="567"/>
      <c r="D115" s="567"/>
      <c r="E115" s="567"/>
      <c r="F115" s="567"/>
      <c r="G115" s="567"/>
      <c r="H115" s="567"/>
      <c r="I115" s="567"/>
    </row>
    <row r="116" customFormat="false" ht="12.75" hidden="true" customHeight="false" outlineLevel="0" collapsed="false"/>
    <row r="117" customFormat="false" ht="13.5" hidden="true" customHeight="false" outlineLevel="0" collapsed="false"/>
    <row r="118" customFormat="false" ht="39" hidden="true" customHeight="false" outlineLevel="0" collapsed="false">
      <c r="A118" s="568" t="s">
        <v>219</v>
      </c>
      <c r="B118" s="569" t="s">
        <v>163</v>
      </c>
      <c r="C118" s="569"/>
      <c r="D118" s="570" t="s">
        <v>480</v>
      </c>
      <c r="E118" s="571" t="s">
        <v>481</v>
      </c>
      <c r="F118" s="571" t="s">
        <v>482</v>
      </c>
      <c r="G118" s="572" t="s">
        <v>483</v>
      </c>
      <c r="H118" s="573" t="s">
        <v>484</v>
      </c>
      <c r="I118" s="573" t="s">
        <v>485</v>
      </c>
    </row>
    <row r="119" customFormat="false" ht="13.5" hidden="true" customHeight="false" outlineLevel="0" collapsed="false">
      <c r="A119" s="574" t="s">
        <v>77</v>
      </c>
      <c r="B119" s="575" t="s">
        <v>172</v>
      </c>
      <c r="C119" s="575"/>
      <c r="D119" s="576"/>
      <c r="E119" s="577"/>
      <c r="F119" s="578"/>
      <c r="G119" s="579"/>
      <c r="H119" s="578"/>
      <c r="I119" s="580"/>
    </row>
    <row r="120" customFormat="false" ht="13.5" hidden="true" customHeight="false" outlineLevel="0" collapsed="false">
      <c r="A120" s="574"/>
      <c r="B120" s="575" t="s">
        <v>225</v>
      </c>
      <c r="C120" s="575"/>
      <c r="D120" s="576"/>
      <c r="E120" s="577"/>
      <c r="F120" s="578"/>
      <c r="G120" s="579"/>
      <c r="H120" s="578"/>
      <c r="I120" s="580"/>
    </row>
    <row r="121" customFormat="false" ht="13.5" hidden="true" customHeight="false" outlineLevel="0" collapsed="false">
      <c r="A121" s="574"/>
      <c r="B121" s="575" t="s">
        <v>174</v>
      </c>
      <c r="C121" s="575"/>
      <c r="D121" s="576" t="n">
        <v>712499.7935</v>
      </c>
      <c r="E121" s="597" t="n">
        <v>805130</v>
      </c>
      <c r="F121" s="576" t="n">
        <v>708514.027935026</v>
      </c>
      <c r="G121" s="579" t="n">
        <v>87.9999537882114</v>
      </c>
      <c r="H121" s="578" t="n">
        <f aca="false">F121*I121</f>
        <v>3613421.54246863</v>
      </c>
      <c r="I121" s="580" t="n">
        <v>5.1</v>
      </c>
    </row>
    <row r="122" customFormat="false" ht="13.5" hidden="true" customHeight="false" outlineLevel="0" collapsed="false">
      <c r="A122" s="574"/>
      <c r="B122" s="575" t="s">
        <v>486</v>
      </c>
      <c r="C122" s="575"/>
      <c r="D122" s="576" t="n">
        <v>877126.15705</v>
      </c>
      <c r="E122" s="603" t="n">
        <v>991159</v>
      </c>
      <c r="F122" s="576" t="n">
        <v>892042.960173464</v>
      </c>
      <c r="G122" s="579" t="n">
        <v>89.9999858926231</v>
      </c>
      <c r="H122" s="578" t="n">
        <f aca="false">F122*I122</f>
        <v>4549419.09688467</v>
      </c>
      <c r="I122" s="580" t="n">
        <v>5.1</v>
      </c>
    </row>
    <row r="123" customFormat="false" ht="13.5" hidden="true" customHeight="false" outlineLevel="0" collapsed="false">
      <c r="A123" s="574"/>
      <c r="B123" s="575" t="s">
        <v>176</v>
      </c>
      <c r="C123" s="575"/>
      <c r="D123" s="576" t="n">
        <v>541589.4</v>
      </c>
      <c r="E123" s="604" t="n">
        <v>612000</v>
      </c>
      <c r="F123" s="576" t="n">
        <v>526321.297228552</v>
      </c>
      <c r="G123" s="579" t="n">
        <v>86.0002119654496</v>
      </c>
      <c r="H123" s="578" t="n">
        <f aca="false">F123*I123</f>
        <v>2684238.61586561</v>
      </c>
      <c r="I123" s="580" t="n">
        <v>5.1</v>
      </c>
    </row>
    <row r="124" customFormat="false" ht="13.5" hidden="true" customHeight="false" outlineLevel="0" collapsed="false">
      <c r="A124" s="574"/>
      <c r="B124" s="575" t="s">
        <v>177</v>
      </c>
      <c r="C124" s="575"/>
      <c r="D124" s="576" t="n">
        <v>293055.61725</v>
      </c>
      <c r="E124" s="89" t="n">
        <v>331155</v>
      </c>
      <c r="F124" s="576" t="n">
        <v>281481.941791572</v>
      </c>
      <c r="G124" s="579" t="n">
        <v>85.0000579159524</v>
      </c>
      <c r="H124" s="578" t="n">
        <f aca="false">F124*I124</f>
        <v>1435557.90313702</v>
      </c>
      <c r="I124" s="580" t="n">
        <v>5.1</v>
      </c>
    </row>
    <row r="125" customFormat="false" ht="13.5" hidden="true" customHeight="false" outlineLevel="0" collapsed="false">
      <c r="A125" s="574"/>
      <c r="B125" s="575" t="s">
        <v>230</v>
      </c>
      <c r="C125" s="575"/>
      <c r="D125" s="576" t="n">
        <v>1231053.945</v>
      </c>
      <c r="E125" s="604" t="n">
        <v>1391100</v>
      </c>
      <c r="F125" s="576" t="n">
        <v>1182435.77314136</v>
      </c>
      <c r="G125" s="579" t="n">
        <v>85.0000555776984</v>
      </c>
      <c r="H125" s="578" t="n">
        <f aca="false">F125*I125</f>
        <v>6030422.44302095</v>
      </c>
      <c r="I125" s="580" t="n">
        <v>5.1</v>
      </c>
    </row>
    <row r="126" customFormat="false" ht="13.5" hidden="true" customHeight="false" outlineLevel="0" collapsed="false">
      <c r="A126" s="574"/>
      <c r="B126" s="575" t="s">
        <v>179</v>
      </c>
      <c r="C126" s="575"/>
      <c r="D126" s="576" t="n">
        <v>1722555.175</v>
      </c>
      <c r="E126" s="604" t="n">
        <v>1946500</v>
      </c>
      <c r="F126" s="576" t="n">
        <v>1712919.9003721</v>
      </c>
      <c r="G126" s="579" t="n">
        <v>87.9999948816903</v>
      </c>
      <c r="H126" s="578" t="n">
        <f aca="false">F126*I126</f>
        <v>8735891.49189772</v>
      </c>
      <c r="I126" s="580" t="n">
        <v>5.1</v>
      </c>
    </row>
    <row r="127" customFormat="false" ht="13.5" hidden="true" customHeight="false" outlineLevel="0" collapsed="false">
      <c r="A127" s="568" t="s">
        <v>72</v>
      </c>
      <c r="B127" s="568"/>
      <c r="C127" s="568"/>
      <c r="D127" s="581" t="n">
        <v>5377880.0878</v>
      </c>
      <c r="E127" s="605" t="n">
        <v>6077044</v>
      </c>
      <c r="F127" s="581" t="n">
        <v>5315274.55651649</v>
      </c>
      <c r="G127" s="583" t="n">
        <v>87.4648028962188</v>
      </c>
      <c r="H127" s="584" t="n">
        <f aca="false">F127*I127</f>
        <v>27107900.2382341</v>
      </c>
      <c r="I127" s="585" t="n">
        <v>5.1</v>
      </c>
    </row>
    <row r="128" customFormat="false" ht="13.5" hidden="true" customHeight="false" outlineLevel="0" collapsed="false">
      <c r="A128" s="586" t="s">
        <v>87</v>
      </c>
      <c r="B128" s="587" t="s">
        <v>180</v>
      </c>
      <c r="C128" s="587"/>
      <c r="D128" s="576" t="n">
        <v>120353.2</v>
      </c>
      <c r="E128" s="606" t="n">
        <v>136000</v>
      </c>
      <c r="F128" s="576" t="n">
        <v>71749.1831655281</v>
      </c>
      <c r="G128" s="579" t="n">
        <v>52.7567523275942</v>
      </c>
      <c r="H128" s="578" t="n">
        <f aca="false">F128*I128</f>
        <v>285561.748998802</v>
      </c>
      <c r="I128" s="580" t="n">
        <v>3.98</v>
      </c>
    </row>
    <row r="129" customFormat="false" ht="13.5" hidden="true" customHeight="false" outlineLevel="0" collapsed="false">
      <c r="A129" s="586"/>
      <c r="B129" s="587" t="s">
        <v>487</v>
      </c>
      <c r="C129" s="587"/>
      <c r="D129" s="576" t="n">
        <v>104601.09</v>
      </c>
      <c r="E129" s="607" t="n">
        <v>118200</v>
      </c>
      <c r="F129" s="576" t="n">
        <v>62359.0022307082</v>
      </c>
      <c r="G129" s="579" t="n">
        <v>52.7571930885856</v>
      </c>
      <c r="H129" s="578" t="n">
        <f aca="false">F129*I129</f>
        <v>248188.828878218</v>
      </c>
      <c r="I129" s="580" t="n">
        <v>3.98</v>
      </c>
    </row>
    <row r="130" customFormat="false" ht="13.5" hidden="true" customHeight="false" outlineLevel="0" collapsed="false">
      <c r="A130" s="586"/>
      <c r="B130" s="587" t="s">
        <v>488</v>
      </c>
      <c r="C130" s="587"/>
      <c r="D130" s="576" t="n">
        <v>2118871.183</v>
      </c>
      <c r="E130" s="606" t="n">
        <v>2394340</v>
      </c>
      <c r="F130" s="576" t="n">
        <v>1263174.85409175</v>
      </c>
      <c r="G130" s="579" t="n">
        <v>52.7567034795288</v>
      </c>
      <c r="H130" s="578" t="n">
        <f aca="false">F130*I130</f>
        <v>5027435.91928516</v>
      </c>
      <c r="I130" s="580" t="n">
        <v>3.98</v>
      </c>
    </row>
    <row r="131" customFormat="false" ht="13.5" hidden="true" customHeight="false" outlineLevel="0" collapsed="false">
      <c r="A131" s="586"/>
      <c r="B131" s="587" t="s">
        <v>489</v>
      </c>
      <c r="C131" s="587"/>
      <c r="D131" s="576"/>
      <c r="E131" s="599"/>
      <c r="F131" s="576"/>
      <c r="G131" s="579"/>
      <c r="H131" s="578" t="n">
        <f aca="false">F131*I131</f>
        <v>0</v>
      </c>
      <c r="I131" s="580"/>
    </row>
    <row r="132" customFormat="false" ht="13.5" hidden="true" customHeight="false" outlineLevel="0" collapsed="false">
      <c r="A132" s="586"/>
      <c r="B132" s="587" t="s">
        <v>490</v>
      </c>
      <c r="C132" s="587"/>
      <c r="D132" s="576" t="n">
        <v>31858.2</v>
      </c>
      <c r="E132" s="89" t="n">
        <v>36000</v>
      </c>
      <c r="F132" s="576" t="n">
        <v>18992.4132526304</v>
      </c>
      <c r="G132" s="579" t="n">
        <v>52.7567034795288</v>
      </c>
      <c r="H132" s="578" t="n">
        <f aca="false">F132*I132</f>
        <v>75969.6530105214</v>
      </c>
      <c r="I132" s="580" t="n">
        <v>4</v>
      </c>
    </row>
    <row r="133" customFormat="false" ht="13.5" hidden="true" customHeight="false" outlineLevel="0" collapsed="false">
      <c r="A133" s="586"/>
      <c r="B133" s="587" t="s">
        <v>185</v>
      </c>
      <c r="C133" s="587"/>
      <c r="D133" s="576" t="n">
        <v>11504.35</v>
      </c>
      <c r="E133" s="596" t="n">
        <v>13000</v>
      </c>
      <c r="F133" s="576" t="n">
        <v>6858.3038869258</v>
      </c>
      <c r="G133" s="579" t="n">
        <v>52.756183745583</v>
      </c>
      <c r="H133" s="578" t="n">
        <f aca="false">F133*I133</f>
        <v>27296.0494699647</v>
      </c>
      <c r="I133" s="580" t="n">
        <v>3.98</v>
      </c>
    </row>
    <row r="134" customFormat="false" ht="13.5" hidden="true" customHeight="false" outlineLevel="0" collapsed="false">
      <c r="A134" s="588" t="s">
        <v>72</v>
      </c>
      <c r="B134" s="588"/>
      <c r="C134" s="588"/>
      <c r="D134" s="581" t="n">
        <v>2387188.023</v>
      </c>
      <c r="E134" s="28" t="n">
        <v>2697540</v>
      </c>
      <c r="F134" s="581" t="n">
        <v>1423133.63425142</v>
      </c>
      <c r="G134" s="583" t="n">
        <v>52.7567203545236</v>
      </c>
      <c r="H134" s="584" t="n">
        <f aca="false">F134*I134</f>
        <v>5692534.53700567</v>
      </c>
      <c r="I134" s="585" t="n">
        <v>4</v>
      </c>
      <c r="L134" s="600"/>
    </row>
    <row r="135" customFormat="false" ht="13.5" hidden="true" customHeight="false" outlineLevel="0" collapsed="false">
      <c r="A135" s="574" t="s">
        <v>119</v>
      </c>
      <c r="B135" s="575" t="s">
        <v>491</v>
      </c>
      <c r="C135" s="575"/>
      <c r="D135" s="576" t="n">
        <v>607960.65</v>
      </c>
      <c r="E135" s="89" t="n">
        <v>687000</v>
      </c>
      <c r="F135" s="576" t="n">
        <v>480900</v>
      </c>
      <c r="G135" s="579" t="n">
        <v>70</v>
      </c>
      <c r="H135" s="578" t="n">
        <f aca="false">F135*I135</f>
        <v>2144814</v>
      </c>
      <c r="I135" s="580" t="n">
        <v>4.46</v>
      </c>
    </row>
    <row r="136" customFormat="false" ht="13.5" hidden="true" customHeight="false" outlineLevel="0" collapsed="false">
      <c r="A136" s="574"/>
      <c r="B136" s="575" t="s">
        <v>187</v>
      </c>
      <c r="C136" s="575"/>
      <c r="D136" s="576" t="n">
        <v>315042.2</v>
      </c>
      <c r="E136" s="89" t="n">
        <v>356000</v>
      </c>
      <c r="F136" s="576" t="n">
        <v>249200</v>
      </c>
      <c r="G136" s="579" t="n">
        <v>70</v>
      </c>
      <c r="H136" s="578" t="n">
        <f aca="false">F136*I136</f>
        <v>1111432</v>
      </c>
      <c r="I136" s="580" t="n">
        <v>4.46</v>
      </c>
    </row>
    <row r="137" customFormat="false" ht="13.5" hidden="true" customHeight="false" outlineLevel="0" collapsed="false">
      <c r="A137" s="574"/>
      <c r="B137" s="575" t="s">
        <v>188</v>
      </c>
      <c r="C137" s="575"/>
      <c r="D137" s="576" t="n">
        <v>425572.455</v>
      </c>
      <c r="E137" s="89" t="n">
        <v>480900</v>
      </c>
      <c r="F137" s="576" t="n">
        <v>336630</v>
      </c>
      <c r="G137" s="579" t="n">
        <v>70</v>
      </c>
      <c r="H137" s="578" t="n">
        <f aca="false">F137*I137</f>
        <v>1501369.8</v>
      </c>
      <c r="I137" s="580" t="n">
        <v>4.46</v>
      </c>
    </row>
    <row r="138" customFormat="false" ht="13.5" hidden="true" customHeight="false" outlineLevel="0" collapsed="false">
      <c r="A138" s="574"/>
      <c r="B138" s="575" t="s">
        <v>492</v>
      </c>
      <c r="C138" s="575"/>
      <c r="D138" s="576" t="n">
        <v>859374.945</v>
      </c>
      <c r="E138" s="596" t="n">
        <v>971100</v>
      </c>
      <c r="F138" s="576" t="n">
        <v>679770</v>
      </c>
      <c r="G138" s="579" t="n">
        <v>70</v>
      </c>
      <c r="H138" s="578" t="n">
        <f aca="false">F138*I138</f>
        <v>3031774.2</v>
      </c>
      <c r="I138" s="580" t="n">
        <v>4.46</v>
      </c>
    </row>
    <row r="139" customFormat="false" ht="13.5" hidden="true" customHeight="false" outlineLevel="0" collapsed="false">
      <c r="A139" s="574"/>
      <c r="B139" s="575" t="s">
        <v>119</v>
      </c>
      <c r="C139" s="575"/>
      <c r="D139" s="576" t="n">
        <v>1652390.14435</v>
      </c>
      <c r="E139" s="597" t="n">
        <v>1867213</v>
      </c>
      <c r="F139" s="576" t="n">
        <v>1307048.99172803</v>
      </c>
      <c r="G139" s="579" t="n">
        <v>69.9999942014128</v>
      </c>
      <c r="H139" s="578" t="n">
        <f aca="false">F139*I139</f>
        <v>5829438.50310699</v>
      </c>
      <c r="I139" s="580" t="n">
        <v>4.46</v>
      </c>
    </row>
    <row r="140" customFormat="false" ht="13.5" hidden="true" customHeight="false" outlineLevel="0" collapsed="false">
      <c r="A140" s="574"/>
      <c r="B140" s="575" t="s">
        <v>190</v>
      </c>
      <c r="C140" s="575"/>
      <c r="D140" s="576" t="n">
        <v>367254.25</v>
      </c>
      <c r="E140" s="597" t="n">
        <v>415000</v>
      </c>
      <c r="F140" s="576" t="n">
        <v>290500</v>
      </c>
      <c r="G140" s="579" t="n">
        <v>70</v>
      </c>
      <c r="H140" s="578" t="n">
        <f aca="false">F140*I140</f>
        <v>1295630</v>
      </c>
      <c r="I140" s="580" t="n">
        <v>4.46</v>
      </c>
    </row>
    <row r="141" customFormat="false" ht="13.5" hidden="true" customHeight="false" outlineLevel="0" collapsed="false">
      <c r="A141" s="574"/>
      <c r="B141" s="575" t="s">
        <v>191</v>
      </c>
      <c r="C141" s="575"/>
      <c r="D141" s="576" t="n">
        <v>945967.3025</v>
      </c>
      <c r="E141" s="89" t="n">
        <v>1068950</v>
      </c>
      <c r="F141" s="576" t="n">
        <v>748265</v>
      </c>
      <c r="G141" s="579" t="n">
        <v>70</v>
      </c>
      <c r="H141" s="578" t="n">
        <f aca="false">F141*I141</f>
        <v>3337261.9</v>
      </c>
      <c r="I141" s="580" t="n">
        <v>4.46</v>
      </c>
    </row>
    <row r="142" customFormat="false" ht="13.5" hidden="true" customHeight="false" outlineLevel="0" collapsed="false">
      <c r="A142" s="568" t="s">
        <v>72</v>
      </c>
      <c r="B142" s="568"/>
      <c r="C142" s="568"/>
      <c r="D142" s="581" t="n">
        <v>5173561.94685</v>
      </c>
      <c r="E142" s="605" t="n">
        <v>5846163</v>
      </c>
      <c r="F142" s="581" t="n">
        <v>4092313.98609317</v>
      </c>
      <c r="G142" s="583" t="n">
        <v>69.9999980515968</v>
      </c>
      <c r="H142" s="584" t="n">
        <f aca="false">F142*I142</f>
        <v>18415412.9374193</v>
      </c>
      <c r="I142" s="585" t="n">
        <v>4.5</v>
      </c>
    </row>
    <row r="143" customFormat="false" ht="13.5" hidden="true" customHeight="false" outlineLevel="0" collapsed="false">
      <c r="A143" s="568" t="s">
        <v>154</v>
      </c>
      <c r="B143" s="568"/>
      <c r="C143" s="568"/>
      <c r="D143" s="581" t="n">
        <v>12938630.05765</v>
      </c>
      <c r="E143" s="28" t="n">
        <v>14620747</v>
      </c>
      <c r="F143" s="581" t="n">
        <v>10378405.3883195</v>
      </c>
      <c r="G143" s="583" t="n">
        <v>70.9840980650268</v>
      </c>
      <c r="H143" s="584" t="n">
        <f aca="false">F143*I143</f>
        <v>46702824.2474376</v>
      </c>
      <c r="I143" s="589" t="n">
        <v>4.5</v>
      </c>
    </row>
    <row r="144" customFormat="false" ht="12.75" hidden="true" customHeight="false" outlineLevel="0" collapsed="false">
      <c r="H144" s="600"/>
    </row>
    <row r="145" customFormat="false" ht="15.75" hidden="false" customHeight="false" outlineLevel="0" collapsed="false">
      <c r="A145" s="565" t="s">
        <v>476</v>
      </c>
      <c r="B145" s="565" t="s">
        <v>477</v>
      </c>
      <c r="C145" s="565"/>
      <c r="D145" s="565"/>
      <c r="E145" s="565"/>
      <c r="F145" s="565"/>
      <c r="G145" s="565"/>
      <c r="H145" s="565"/>
      <c r="I145" s="565"/>
    </row>
    <row r="146" customFormat="false" ht="15.75" hidden="false" customHeight="false" outlineLevel="0" collapsed="false">
      <c r="A146" s="566" t="s">
        <v>500</v>
      </c>
      <c r="B146" s="567" t="s">
        <v>479</v>
      </c>
      <c r="C146" s="567"/>
      <c r="D146" s="567"/>
      <c r="E146" s="567"/>
      <c r="F146" s="567"/>
      <c r="G146" s="567"/>
      <c r="H146" s="567"/>
      <c r="I146" s="567"/>
    </row>
    <row r="147" customFormat="false" ht="9.75" hidden="false" customHeight="true" outlineLevel="0" collapsed="false"/>
    <row r="148" customFormat="false" ht="11.25" hidden="false" customHeight="true" outlineLevel="0" collapsed="false"/>
    <row r="149" customFormat="false" ht="39" hidden="false" customHeight="false" outlineLevel="0" collapsed="false">
      <c r="A149" s="568" t="s">
        <v>219</v>
      </c>
      <c r="B149" s="569" t="s">
        <v>163</v>
      </c>
      <c r="C149" s="569"/>
      <c r="D149" s="570" t="s">
        <v>480</v>
      </c>
      <c r="E149" s="571" t="s">
        <v>481</v>
      </c>
      <c r="F149" s="571" t="s">
        <v>482</v>
      </c>
      <c r="G149" s="572" t="s">
        <v>483</v>
      </c>
      <c r="H149" s="573" t="s">
        <v>484</v>
      </c>
      <c r="I149" s="573" t="s">
        <v>485</v>
      </c>
    </row>
    <row r="150" customFormat="false" ht="13.5" hidden="false" customHeight="false" outlineLevel="0" collapsed="false">
      <c r="A150" s="574" t="s">
        <v>77</v>
      </c>
      <c r="B150" s="575" t="s">
        <v>172</v>
      </c>
      <c r="C150" s="575"/>
      <c r="D150" s="608"/>
      <c r="E150" s="609"/>
      <c r="F150" s="578"/>
      <c r="G150" s="579"/>
      <c r="H150" s="578"/>
      <c r="I150" s="580"/>
    </row>
    <row r="151" customFormat="false" ht="13.5" hidden="false" customHeight="false" outlineLevel="0" collapsed="false">
      <c r="A151" s="574"/>
      <c r="B151" s="575" t="s">
        <v>225</v>
      </c>
      <c r="C151" s="575"/>
      <c r="D151" s="608"/>
      <c r="E151" s="609"/>
      <c r="F151" s="578"/>
      <c r="G151" s="579"/>
      <c r="H151" s="578"/>
      <c r="I151" s="580"/>
    </row>
    <row r="152" customFormat="false" ht="13.5" hidden="false" customHeight="false" outlineLevel="0" collapsed="false">
      <c r="A152" s="574"/>
      <c r="B152" s="575" t="s">
        <v>174</v>
      </c>
      <c r="C152" s="575"/>
      <c r="D152" s="608" t="n">
        <v>744888.9635</v>
      </c>
      <c r="E152" s="597" t="n">
        <v>841730</v>
      </c>
      <c r="F152" s="608" t="n">
        <v>673384</v>
      </c>
      <c r="G152" s="579" t="n">
        <v>80</v>
      </c>
      <c r="H152" s="578" t="n">
        <v>3434258.4</v>
      </c>
      <c r="I152" s="580" t="n">
        <v>5.1</v>
      </c>
    </row>
    <row r="153" customFormat="false" ht="13.5" hidden="false" customHeight="false" outlineLevel="0" collapsed="false">
      <c r="A153" s="574"/>
      <c r="B153" s="575" t="s">
        <v>486</v>
      </c>
      <c r="C153" s="575"/>
      <c r="D153" s="608" t="n">
        <v>972334.38775</v>
      </c>
      <c r="E153" s="610" t="n">
        <v>1098745</v>
      </c>
      <c r="F153" s="608" t="n">
        <v>1010845.4</v>
      </c>
      <c r="G153" s="579" t="n">
        <v>92</v>
      </c>
      <c r="H153" s="578" t="n">
        <v>5155311.54</v>
      </c>
      <c r="I153" s="580" t="n">
        <v>5.1</v>
      </c>
    </row>
    <row r="154" customFormat="false" ht="13.5" hidden="false" customHeight="false" outlineLevel="0" collapsed="false">
      <c r="A154" s="574"/>
      <c r="B154" s="575" t="s">
        <v>176</v>
      </c>
      <c r="C154" s="575"/>
      <c r="D154" s="608" t="n">
        <v>676588.5225</v>
      </c>
      <c r="E154" s="604" t="n">
        <v>764550</v>
      </c>
      <c r="F154" s="608" t="n">
        <v>581058</v>
      </c>
      <c r="G154" s="579" t="n">
        <v>76</v>
      </c>
      <c r="H154" s="578" t="n">
        <v>2963395.8</v>
      </c>
      <c r="I154" s="580" t="n">
        <v>5.1</v>
      </c>
    </row>
    <row r="155" customFormat="false" ht="13.5" hidden="false" customHeight="false" outlineLevel="0" collapsed="false">
      <c r="A155" s="574"/>
      <c r="B155" s="575" t="s">
        <v>177</v>
      </c>
      <c r="C155" s="575"/>
      <c r="D155" s="608" t="n">
        <v>280883.13</v>
      </c>
      <c r="E155" s="89" t="n">
        <v>317400</v>
      </c>
      <c r="F155" s="608" t="n">
        <v>272964</v>
      </c>
      <c r="G155" s="579" t="n">
        <v>86</v>
      </c>
      <c r="H155" s="578" t="n">
        <v>1392116.4</v>
      </c>
      <c r="I155" s="580" t="n">
        <v>5.1</v>
      </c>
    </row>
    <row r="156" customFormat="false" ht="13.5" hidden="false" customHeight="false" outlineLevel="0" collapsed="false">
      <c r="A156" s="574"/>
      <c r="B156" s="575" t="s">
        <v>230</v>
      </c>
      <c r="C156" s="575"/>
      <c r="D156" s="608" t="n">
        <v>1424858.87995</v>
      </c>
      <c r="E156" s="604" t="n">
        <v>1610101</v>
      </c>
      <c r="F156" s="608" t="n">
        <v>1416888.88</v>
      </c>
      <c r="G156" s="579" t="n">
        <v>88</v>
      </c>
      <c r="H156" s="578" t="n">
        <v>7226133.288</v>
      </c>
      <c r="I156" s="580" t="n">
        <v>5.1</v>
      </c>
    </row>
    <row r="157" customFormat="false" ht="13.5" hidden="false" customHeight="false" outlineLevel="0" collapsed="false">
      <c r="A157" s="574"/>
      <c r="B157" s="575" t="s">
        <v>179</v>
      </c>
      <c r="C157" s="575"/>
      <c r="D157" s="608" t="n">
        <v>1775168.9923</v>
      </c>
      <c r="E157" s="604" t="n">
        <v>2005954</v>
      </c>
      <c r="F157" s="608" t="n">
        <v>1765239.52</v>
      </c>
      <c r="G157" s="579" t="n">
        <v>88</v>
      </c>
      <c r="H157" s="578" t="n">
        <v>9002721.552</v>
      </c>
      <c r="I157" s="580" t="n">
        <v>5.1</v>
      </c>
    </row>
    <row r="158" customFormat="false" ht="13.5" hidden="false" customHeight="false" outlineLevel="0" collapsed="false">
      <c r="A158" s="568" t="s">
        <v>72</v>
      </c>
      <c r="B158" s="568"/>
      <c r="C158" s="568"/>
      <c r="D158" s="611" t="n">
        <v>5874722.876</v>
      </c>
      <c r="E158" s="605" t="n">
        <v>6638480</v>
      </c>
      <c r="F158" s="611" t="n">
        <v>5720379.8</v>
      </c>
      <c r="G158" s="583" t="n">
        <v>85</v>
      </c>
      <c r="H158" s="584" t="n">
        <v>29173936.98</v>
      </c>
      <c r="I158" s="585" t="n">
        <v>5.1</v>
      </c>
    </row>
    <row r="159" customFormat="false" ht="13.5" hidden="false" customHeight="false" outlineLevel="0" collapsed="false">
      <c r="A159" s="586" t="s">
        <v>87</v>
      </c>
      <c r="B159" s="587" t="s">
        <v>180</v>
      </c>
      <c r="C159" s="587"/>
      <c r="D159" s="608" t="n">
        <v>120353.2</v>
      </c>
      <c r="E159" s="606" t="n">
        <v>136000</v>
      </c>
      <c r="F159" s="608" t="n">
        <v>108800</v>
      </c>
      <c r="G159" s="579" t="n">
        <v>80</v>
      </c>
      <c r="H159" s="578" t="n">
        <v>489600</v>
      </c>
      <c r="I159" s="580" t="n">
        <v>4.5</v>
      </c>
    </row>
    <row r="160" customFormat="false" ht="13.5" hidden="false" customHeight="false" outlineLevel="0" collapsed="false">
      <c r="A160" s="586"/>
      <c r="B160" s="587" t="s">
        <v>487</v>
      </c>
      <c r="C160" s="587"/>
      <c r="D160" s="608" t="n">
        <v>104601.09</v>
      </c>
      <c r="E160" s="607" t="n">
        <v>118200</v>
      </c>
      <c r="F160" s="608" t="n">
        <v>85104</v>
      </c>
      <c r="G160" s="579" t="n">
        <v>72</v>
      </c>
      <c r="H160" s="578" t="n">
        <v>382968</v>
      </c>
      <c r="I160" s="580" t="n">
        <v>4.5</v>
      </c>
    </row>
    <row r="161" customFormat="false" ht="13.5" hidden="false" customHeight="false" outlineLevel="0" collapsed="false">
      <c r="A161" s="586"/>
      <c r="B161" s="587" t="s">
        <v>488</v>
      </c>
      <c r="C161" s="587"/>
      <c r="D161" s="608" t="n">
        <v>2174162.859</v>
      </c>
      <c r="E161" s="606" t="n">
        <v>2456820</v>
      </c>
      <c r="F161" s="608" t="n">
        <v>2088297</v>
      </c>
      <c r="G161" s="579" t="n">
        <v>85</v>
      </c>
      <c r="H161" s="578" t="n">
        <v>9397336.5</v>
      </c>
      <c r="I161" s="580" t="n">
        <v>4.5</v>
      </c>
    </row>
    <row r="162" customFormat="false" ht="13.5" hidden="false" customHeight="false" outlineLevel="0" collapsed="false">
      <c r="A162" s="586"/>
      <c r="B162" s="587" t="s">
        <v>489</v>
      </c>
      <c r="C162" s="587"/>
      <c r="D162" s="608"/>
      <c r="E162" s="612"/>
      <c r="F162" s="608"/>
      <c r="G162" s="579"/>
      <c r="H162" s="578"/>
      <c r="I162" s="580"/>
    </row>
    <row r="163" customFormat="false" ht="13.5" hidden="false" customHeight="false" outlineLevel="0" collapsed="false">
      <c r="A163" s="586"/>
      <c r="B163" s="587" t="s">
        <v>490</v>
      </c>
      <c r="C163" s="587"/>
      <c r="D163" s="608" t="n">
        <v>31858.2</v>
      </c>
      <c r="E163" s="89" t="n">
        <v>36000</v>
      </c>
      <c r="F163" s="608" t="n">
        <v>30960</v>
      </c>
      <c r="G163" s="579" t="n">
        <v>86</v>
      </c>
      <c r="H163" s="578" t="n">
        <v>139320</v>
      </c>
      <c r="I163" s="580" t="n">
        <v>4.5</v>
      </c>
    </row>
    <row r="164" customFormat="false" ht="13.5" hidden="false" customHeight="false" outlineLevel="0" collapsed="false">
      <c r="A164" s="586"/>
      <c r="B164" s="587" t="s">
        <v>185</v>
      </c>
      <c r="C164" s="587"/>
      <c r="D164" s="608" t="n">
        <v>11504.35</v>
      </c>
      <c r="E164" s="596" t="n">
        <v>13000</v>
      </c>
      <c r="F164" s="608" t="n">
        <v>11440</v>
      </c>
      <c r="G164" s="579" t="n">
        <v>88</v>
      </c>
      <c r="H164" s="578" t="n">
        <v>51480</v>
      </c>
      <c r="I164" s="580" t="n">
        <v>4.5</v>
      </c>
    </row>
    <row r="165" customFormat="false" ht="13.5" hidden="false" customHeight="false" outlineLevel="0" collapsed="false">
      <c r="A165" s="588" t="s">
        <v>72</v>
      </c>
      <c r="B165" s="588"/>
      <c r="C165" s="588"/>
      <c r="D165" s="611" t="n">
        <v>2442479.699</v>
      </c>
      <c r="E165" s="28" t="n">
        <v>2760020</v>
      </c>
      <c r="F165" s="611" t="n">
        <v>2324601</v>
      </c>
      <c r="G165" s="583" t="n">
        <v>82.2</v>
      </c>
      <c r="H165" s="584" t="n">
        <v>10460704.5</v>
      </c>
      <c r="I165" s="585" t="n">
        <v>4.5</v>
      </c>
    </row>
    <row r="166" customFormat="false" ht="13.5" hidden="false" customHeight="false" outlineLevel="0" collapsed="false">
      <c r="A166" s="574" t="s">
        <v>119</v>
      </c>
      <c r="B166" s="575" t="s">
        <v>491</v>
      </c>
      <c r="C166" s="575"/>
      <c r="D166" s="608" t="n">
        <v>945569.075</v>
      </c>
      <c r="E166" s="89" t="n">
        <v>1068500</v>
      </c>
      <c r="F166" s="608" t="n">
        <v>983020</v>
      </c>
      <c r="G166" s="579" t="n">
        <v>92</v>
      </c>
      <c r="H166" s="578" t="n">
        <v>4620194</v>
      </c>
      <c r="I166" s="580" t="n">
        <v>4.7</v>
      </c>
    </row>
    <row r="167" customFormat="false" ht="13.5" hidden="false" customHeight="false" outlineLevel="0" collapsed="false">
      <c r="A167" s="574"/>
      <c r="B167" s="575" t="s">
        <v>187</v>
      </c>
      <c r="C167" s="575"/>
      <c r="D167" s="608" t="n">
        <v>312387.35</v>
      </c>
      <c r="E167" s="89" t="n">
        <v>353000</v>
      </c>
      <c r="F167" s="608" t="n">
        <v>331820</v>
      </c>
      <c r="G167" s="579" t="n">
        <v>94</v>
      </c>
      <c r="H167" s="578" t="n">
        <v>1559554</v>
      </c>
      <c r="I167" s="580" t="n">
        <v>4.7</v>
      </c>
    </row>
    <row r="168" customFormat="false" ht="13.5" hidden="false" customHeight="false" outlineLevel="0" collapsed="false">
      <c r="A168" s="574"/>
      <c r="B168" s="575" t="s">
        <v>188</v>
      </c>
      <c r="C168" s="575"/>
      <c r="D168" s="608" t="n">
        <v>426545.9</v>
      </c>
      <c r="E168" s="89" t="n">
        <v>482000</v>
      </c>
      <c r="F168" s="608" t="n">
        <v>433800</v>
      </c>
      <c r="G168" s="579" t="n">
        <v>90</v>
      </c>
      <c r="H168" s="578" t="n">
        <v>2038860</v>
      </c>
      <c r="I168" s="580" t="n">
        <v>4.7</v>
      </c>
    </row>
    <row r="169" customFormat="false" ht="13.5" hidden="false" customHeight="false" outlineLevel="0" collapsed="false">
      <c r="A169" s="574"/>
      <c r="B169" s="575" t="s">
        <v>492</v>
      </c>
      <c r="C169" s="575"/>
      <c r="D169" s="608" t="n">
        <v>1220319.5015</v>
      </c>
      <c r="E169" s="596" t="n">
        <v>1378970</v>
      </c>
      <c r="F169" s="608" t="n">
        <v>1268652.4</v>
      </c>
      <c r="G169" s="579" t="n">
        <v>92</v>
      </c>
      <c r="H169" s="578" t="n">
        <v>5962666.28</v>
      </c>
      <c r="I169" s="580" t="n">
        <v>4.7</v>
      </c>
    </row>
    <row r="170" customFormat="false" ht="13.5" hidden="false" customHeight="false" outlineLevel="0" collapsed="false">
      <c r="A170" s="574"/>
      <c r="B170" s="575" t="s">
        <v>119</v>
      </c>
      <c r="C170" s="575"/>
      <c r="D170" s="608" t="n">
        <v>1793982.14435</v>
      </c>
      <c r="E170" s="597" t="n">
        <v>2027213</v>
      </c>
      <c r="F170" s="608" t="n">
        <v>1783947.44</v>
      </c>
      <c r="G170" s="579" t="n">
        <v>88</v>
      </c>
      <c r="H170" s="578" t="n">
        <v>8384552.968</v>
      </c>
      <c r="I170" s="580" t="n">
        <v>4.7</v>
      </c>
    </row>
    <row r="171" customFormat="false" ht="13.5" hidden="false" customHeight="false" outlineLevel="0" collapsed="false">
      <c r="A171" s="574"/>
      <c r="B171" s="575" t="s">
        <v>190</v>
      </c>
      <c r="C171" s="575"/>
      <c r="D171" s="608" t="n">
        <v>319466.95</v>
      </c>
      <c r="E171" s="597" t="n">
        <v>361000</v>
      </c>
      <c r="F171" s="608" t="n">
        <v>317680</v>
      </c>
      <c r="G171" s="579" t="n">
        <v>88</v>
      </c>
      <c r="H171" s="578" t="n">
        <v>1493096</v>
      </c>
      <c r="I171" s="580" t="n">
        <v>4.7</v>
      </c>
    </row>
    <row r="172" customFormat="false" ht="13.5" hidden="false" customHeight="false" outlineLevel="0" collapsed="false">
      <c r="A172" s="574"/>
      <c r="B172" s="575" t="s">
        <v>191</v>
      </c>
      <c r="C172" s="575"/>
      <c r="D172" s="608" t="n">
        <v>1150025.26815</v>
      </c>
      <c r="E172" s="89" t="n">
        <v>1299537</v>
      </c>
      <c r="F172" s="608" t="n">
        <v>1039629.6</v>
      </c>
      <c r="G172" s="579" t="n">
        <v>80</v>
      </c>
      <c r="H172" s="578" t="n">
        <v>4886259.12</v>
      </c>
      <c r="I172" s="580" t="n">
        <v>4.7</v>
      </c>
    </row>
    <row r="173" customFormat="false" ht="13.5" hidden="false" customHeight="false" outlineLevel="0" collapsed="false">
      <c r="A173" s="568" t="s">
        <v>72</v>
      </c>
      <c r="B173" s="568"/>
      <c r="C173" s="568"/>
      <c r="D173" s="611" t="n">
        <v>6168296.189</v>
      </c>
      <c r="E173" s="605" t="n">
        <v>6970220</v>
      </c>
      <c r="F173" s="611" t="n">
        <v>6158549.44</v>
      </c>
      <c r="G173" s="583" t="n">
        <v>89.1428571428571</v>
      </c>
      <c r="H173" s="584" t="n">
        <v>28945182.368</v>
      </c>
      <c r="I173" s="585" t="n">
        <v>4.7</v>
      </c>
    </row>
    <row r="174" customFormat="false" ht="13.5" hidden="false" customHeight="false" outlineLevel="0" collapsed="false">
      <c r="A174" s="568" t="s">
        <v>154</v>
      </c>
      <c r="B174" s="568"/>
      <c r="C174" s="568"/>
      <c r="D174" s="611" t="n">
        <v>14485498.764</v>
      </c>
      <c r="E174" s="28" t="n">
        <v>16368720</v>
      </c>
      <c r="F174" s="611" t="n">
        <v>14203530.24</v>
      </c>
      <c r="G174" s="583" t="n">
        <v>85.4476190476191</v>
      </c>
      <c r="H174" s="584" t="n">
        <v>68579823.848</v>
      </c>
      <c r="I174" s="589" t="n">
        <v>4.76666666666667</v>
      </c>
    </row>
    <row r="178" customFormat="false" ht="15.75" hidden="false" customHeight="false" outlineLevel="0" collapsed="false">
      <c r="A178" s="565" t="s">
        <v>476</v>
      </c>
      <c r="B178" s="565" t="s">
        <v>477</v>
      </c>
      <c r="C178" s="565"/>
      <c r="D178" s="565"/>
      <c r="E178" s="565"/>
      <c r="F178" s="565"/>
      <c r="G178" s="565"/>
      <c r="H178" s="565"/>
      <c r="I178" s="565"/>
    </row>
    <row r="179" customFormat="false" ht="15.75" hidden="false" customHeight="false" outlineLevel="0" collapsed="false">
      <c r="A179" s="566" t="s">
        <v>501</v>
      </c>
      <c r="B179" s="567" t="s">
        <v>479</v>
      </c>
      <c r="C179" s="567"/>
      <c r="D179" s="567"/>
      <c r="E179" s="567"/>
      <c r="F179" s="567"/>
      <c r="G179" s="567"/>
      <c r="H179" s="567"/>
      <c r="I179" s="567"/>
    </row>
    <row r="181" customFormat="false" ht="13.5" hidden="false" customHeight="false" outlineLevel="0" collapsed="false"/>
    <row r="182" customFormat="false" ht="39" hidden="false" customHeight="false" outlineLevel="0" collapsed="false">
      <c r="A182" s="568" t="s">
        <v>219</v>
      </c>
      <c r="B182" s="569" t="s">
        <v>163</v>
      </c>
      <c r="C182" s="569"/>
      <c r="D182" s="570" t="s">
        <v>480</v>
      </c>
      <c r="E182" s="571" t="s">
        <v>481</v>
      </c>
      <c r="F182" s="571" t="s">
        <v>482</v>
      </c>
      <c r="G182" s="572" t="s">
        <v>483</v>
      </c>
      <c r="H182" s="573" t="s">
        <v>484</v>
      </c>
      <c r="I182" s="573" t="s">
        <v>485</v>
      </c>
    </row>
    <row r="183" customFormat="false" ht="13.5" hidden="false" customHeight="false" outlineLevel="0" collapsed="false">
      <c r="A183" s="574" t="s">
        <v>77</v>
      </c>
      <c r="B183" s="575" t="s">
        <v>172</v>
      </c>
      <c r="C183" s="575"/>
      <c r="D183" s="608"/>
      <c r="E183" s="609"/>
      <c r="F183" s="578"/>
      <c r="G183" s="579"/>
      <c r="H183" s="578"/>
      <c r="I183" s="580"/>
    </row>
    <row r="184" customFormat="false" ht="13.5" hidden="false" customHeight="false" outlineLevel="0" collapsed="false">
      <c r="A184" s="574"/>
      <c r="B184" s="575" t="s">
        <v>225</v>
      </c>
      <c r="C184" s="575"/>
      <c r="D184" s="608"/>
      <c r="E184" s="609"/>
      <c r="F184" s="578"/>
      <c r="G184" s="579"/>
      <c r="H184" s="578"/>
      <c r="I184" s="580"/>
    </row>
    <row r="185" customFormat="false" ht="13.5" hidden="false" customHeight="false" outlineLevel="0" collapsed="false">
      <c r="A185" s="574"/>
      <c r="B185" s="575" t="s">
        <v>174</v>
      </c>
      <c r="C185" s="575"/>
      <c r="D185" s="608" t="n">
        <v>744888.9635</v>
      </c>
      <c r="E185" s="597" t="n">
        <v>841730</v>
      </c>
      <c r="F185" s="608" t="n">
        <v>660758.05</v>
      </c>
      <c r="G185" s="579" t="n">
        <v>78.5</v>
      </c>
      <c r="H185" s="578" t="n">
        <v>3369866.055</v>
      </c>
      <c r="I185" s="580" t="n">
        <v>5.1</v>
      </c>
    </row>
    <row r="186" customFormat="false" ht="13.5" hidden="false" customHeight="false" outlineLevel="0" collapsed="false">
      <c r="A186" s="574"/>
      <c r="B186" s="575" t="s">
        <v>486</v>
      </c>
      <c r="C186" s="575"/>
      <c r="D186" s="608" t="n">
        <v>972334.38775</v>
      </c>
      <c r="E186" s="610" t="n">
        <v>1098745</v>
      </c>
      <c r="F186" s="608" t="n">
        <v>1021832.85</v>
      </c>
      <c r="G186" s="579" t="n">
        <v>93</v>
      </c>
      <c r="H186" s="578" t="n">
        <v>5211347.535</v>
      </c>
      <c r="I186" s="580" t="n">
        <v>5.1</v>
      </c>
    </row>
    <row r="187" customFormat="false" ht="13.5" hidden="false" customHeight="false" outlineLevel="0" collapsed="false">
      <c r="A187" s="574"/>
      <c r="B187" s="575" t="s">
        <v>176</v>
      </c>
      <c r="C187" s="575"/>
      <c r="D187" s="608" t="n">
        <v>642960.4225</v>
      </c>
      <c r="E187" s="604" t="n">
        <v>726550</v>
      </c>
      <c r="F187" s="608" t="n">
        <v>544912.5</v>
      </c>
      <c r="G187" s="579" t="n">
        <v>75</v>
      </c>
      <c r="H187" s="578" t="n">
        <v>2779053.75</v>
      </c>
      <c r="I187" s="580" t="n">
        <v>5.1</v>
      </c>
    </row>
    <row r="188" customFormat="false" ht="13.5" hidden="false" customHeight="false" outlineLevel="0" collapsed="false">
      <c r="A188" s="574"/>
      <c r="B188" s="575" t="s">
        <v>177</v>
      </c>
      <c r="C188" s="575"/>
      <c r="D188" s="608" t="n">
        <v>257874.43</v>
      </c>
      <c r="E188" s="89" t="n">
        <v>291400</v>
      </c>
      <c r="F188" s="608" t="n">
        <v>247690</v>
      </c>
      <c r="G188" s="579" t="n">
        <v>85</v>
      </c>
      <c r="H188" s="578" t="n">
        <v>1263219</v>
      </c>
      <c r="I188" s="580" t="n">
        <v>5.1</v>
      </c>
    </row>
    <row r="189" customFormat="false" ht="13.5" hidden="false" customHeight="false" outlineLevel="0" collapsed="false">
      <c r="A189" s="574"/>
      <c r="B189" s="575" t="s">
        <v>230</v>
      </c>
      <c r="C189" s="575"/>
      <c r="D189" s="608" t="n">
        <v>1371761.87995</v>
      </c>
      <c r="E189" s="604" t="n">
        <v>1550101</v>
      </c>
      <c r="F189" s="608" t="n">
        <v>1364088.88</v>
      </c>
      <c r="G189" s="579" t="n">
        <v>88</v>
      </c>
      <c r="H189" s="578" t="n">
        <v>6956853.288</v>
      </c>
      <c r="I189" s="580" t="n">
        <v>5.1</v>
      </c>
    </row>
    <row r="190" customFormat="false" ht="13.5" hidden="false" customHeight="false" outlineLevel="0" collapsed="false">
      <c r="A190" s="574"/>
      <c r="B190" s="575" t="s">
        <v>179</v>
      </c>
      <c r="C190" s="575"/>
      <c r="D190" s="608" t="n">
        <v>1651275.9923</v>
      </c>
      <c r="E190" s="604" t="n">
        <v>1865954</v>
      </c>
      <c r="F190" s="608" t="n">
        <v>1614050.21</v>
      </c>
      <c r="G190" s="579" t="n">
        <v>86.5</v>
      </c>
      <c r="H190" s="578" t="n">
        <v>8231656.071</v>
      </c>
      <c r="I190" s="580" t="n">
        <v>5.1</v>
      </c>
    </row>
    <row r="191" customFormat="false" ht="13.5" hidden="false" customHeight="false" outlineLevel="0" collapsed="false">
      <c r="A191" s="568" t="s">
        <v>72</v>
      </c>
      <c r="B191" s="568"/>
      <c r="C191" s="568"/>
      <c r="D191" s="611" t="n">
        <v>5641096.076</v>
      </c>
      <c r="E191" s="605" t="n">
        <v>6374480</v>
      </c>
      <c r="F191" s="611" t="n">
        <v>5453332.49</v>
      </c>
      <c r="G191" s="583" t="n">
        <v>84.3333333333333</v>
      </c>
      <c r="H191" s="584" t="n">
        <v>27811995.699</v>
      </c>
      <c r="I191" s="585" t="n">
        <v>5.1</v>
      </c>
    </row>
    <row r="192" customFormat="false" ht="13.5" hidden="false" customHeight="false" outlineLevel="0" collapsed="false">
      <c r="A192" s="586" t="s">
        <v>87</v>
      </c>
      <c r="B192" s="587" t="s">
        <v>180</v>
      </c>
      <c r="C192" s="587"/>
      <c r="D192" s="608" t="n">
        <v>120353.2</v>
      </c>
      <c r="E192" s="606" t="n">
        <v>136000</v>
      </c>
      <c r="F192" s="608" t="n">
        <v>115600</v>
      </c>
      <c r="G192" s="579" t="n">
        <v>85</v>
      </c>
      <c r="H192" s="578" t="n">
        <v>520200</v>
      </c>
      <c r="I192" s="580" t="n">
        <v>4.5</v>
      </c>
    </row>
    <row r="193" customFormat="false" ht="13.5" hidden="false" customHeight="false" outlineLevel="0" collapsed="false">
      <c r="A193" s="586"/>
      <c r="B193" s="587" t="s">
        <v>487</v>
      </c>
      <c r="C193" s="587"/>
      <c r="D193" s="608" t="n">
        <v>104601.09</v>
      </c>
      <c r="E193" s="607" t="n">
        <v>118200</v>
      </c>
      <c r="F193" s="608" t="n">
        <v>85104</v>
      </c>
      <c r="G193" s="579" t="n">
        <v>72</v>
      </c>
      <c r="H193" s="578" t="n">
        <v>382968</v>
      </c>
      <c r="I193" s="580" t="n">
        <v>4.5</v>
      </c>
    </row>
    <row r="194" customFormat="false" ht="13.5" hidden="false" customHeight="false" outlineLevel="0" collapsed="false">
      <c r="A194" s="586"/>
      <c r="B194" s="587" t="s">
        <v>488</v>
      </c>
      <c r="C194" s="587"/>
      <c r="D194" s="608" t="n">
        <v>2164870.884</v>
      </c>
      <c r="E194" s="606" t="n">
        <v>2446320</v>
      </c>
      <c r="F194" s="608" t="n">
        <v>2152761.6</v>
      </c>
      <c r="G194" s="579" t="n">
        <v>88</v>
      </c>
      <c r="H194" s="578" t="n">
        <v>9687427.2</v>
      </c>
      <c r="I194" s="580" t="n">
        <v>4.5</v>
      </c>
    </row>
    <row r="195" customFormat="false" ht="13.5" hidden="false" customHeight="false" outlineLevel="0" collapsed="false">
      <c r="A195" s="586"/>
      <c r="B195" s="587" t="s">
        <v>489</v>
      </c>
      <c r="C195" s="587"/>
      <c r="D195" s="608" t="n">
        <v>48670.4801</v>
      </c>
      <c r="E195" s="612" t="n">
        <v>54998</v>
      </c>
      <c r="F195" s="608" t="n">
        <v>47298.28</v>
      </c>
      <c r="G195" s="579" t="n">
        <v>86</v>
      </c>
      <c r="H195" s="578" t="n">
        <v>212842.26</v>
      </c>
      <c r="I195" s="580" t="n">
        <v>4.5</v>
      </c>
    </row>
    <row r="196" customFormat="false" ht="13.5" hidden="false" customHeight="false" outlineLevel="0" collapsed="false">
      <c r="A196" s="586"/>
      <c r="B196" s="587" t="s">
        <v>490</v>
      </c>
      <c r="C196" s="587"/>
      <c r="D196" s="608" t="n">
        <v>31858.2</v>
      </c>
      <c r="E196" s="89" t="n">
        <v>36000</v>
      </c>
      <c r="F196" s="608" t="n">
        <v>30960</v>
      </c>
      <c r="G196" s="579" t="n">
        <v>86</v>
      </c>
      <c r="H196" s="578" t="n">
        <v>139320</v>
      </c>
      <c r="I196" s="580" t="n">
        <v>4.5</v>
      </c>
    </row>
    <row r="197" customFormat="false" ht="13.5" hidden="false" customHeight="false" outlineLevel="0" collapsed="false">
      <c r="A197" s="586"/>
      <c r="B197" s="587" t="s">
        <v>185</v>
      </c>
      <c r="C197" s="587"/>
      <c r="D197" s="608" t="n">
        <v>11504.35</v>
      </c>
      <c r="E197" s="596" t="n">
        <v>13000</v>
      </c>
      <c r="F197" s="608" t="n">
        <v>13000</v>
      </c>
      <c r="G197" s="579" t="n">
        <v>88</v>
      </c>
      <c r="H197" s="578" t="n">
        <v>58500</v>
      </c>
      <c r="I197" s="580" t="n">
        <v>4.5</v>
      </c>
    </row>
    <row r="198" customFormat="false" ht="13.5" hidden="false" customHeight="false" outlineLevel="0" collapsed="false">
      <c r="A198" s="588" t="s">
        <v>72</v>
      </c>
      <c r="B198" s="588"/>
      <c r="C198" s="588"/>
      <c r="D198" s="611" t="n">
        <v>2481858.2041</v>
      </c>
      <c r="E198" s="28" t="n">
        <v>2804518</v>
      </c>
      <c r="F198" s="611" t="n">
        <v>2444723.88</v>
      </c>
      <c r="G198" s="583" t="n">
        <v>84.1666666666667</v>
      </c>
      <c r="H198" s="584" t="n">
        <v>11001257.46</v>
      </c>
      <c r="I198" s="585" t="n">
        <v>4.5</v>
      </c>
    </row>
    <row r="199" customFormat="false" ht="13.5" hidden="false" customHeight="false" outlineLevel="0" collapsed="false">
      <c r="A199" s="574" t="s">
        <v>119</v>
      </c>
      <c r="B199" s="575" t="s">
        <v>491</v>
      </c>
      <c r="C199" s="575"/>
      <c r="D199" s="608" t="n">
        <v>945569.075</v>
      </c>
      <c r="E199" s="89" t="n">
        <v>1068500</v>
      </c>
      <c r="F199" s="608" t="n">
        <v>983020</v>
      </c>
      <c r="G199" s="579" t="n">
        <v>92</v>
      </c>
      <c r="H199" s="578" t="n">
        <v>4620194</v>
      </c>
      <c r="I199" s="580" t="n">
        <v>4.7</v>
      </c>
    </row>
    <row r="200" customFormat="false" ht="13.5" hidden="false" customHeight="false" outlineLevel="0" collapsed="false">
      <c r="A200" s="574"/>
      <c r="B200" s="575" t="s">
        <v>187</v>
      </c>
      <c r="C200" s="575"/>
      <c r="D200" s="608" t="n">
        <v>298228.15</v>
      </c>
      <c r="E200" s="89" t="n">
        <v>337000</v>
      </c>
      <c r="F200" s="608" t="n">
        <v>310040</v>
      </c>
      <c r="G200" s="579" t="n">
        <v>92</v>
      </c>
      <c r="H200" s="578" t="n">
        <v>1457188</v>
      </c>
      <c r="I200" s="580" t="n">
        <v>4.7</v>
      </c>
    </row>
    <row r="201" customFormat="false" ht="13.5" hidden="false" customHeight="false" outlineLevel="0" collapsed="false">
      <c r="A201" s="574"/>
      <c r="B201" s="575" t="s">
        <v>188</v>
      </c>
      <c r="C201" s="575"/>
      <c r="D201" s="608" t="n">
        <v>426545.9</v>
      </c>
      <c r="E201" s="89" t="n">
        <v>482000</v>
      </c>
      <c r="F201" s="608" t="n">
        <v>453080</v>
      </c>
      <c r="G201" s="579" t="n">
        <v>94</v>
      </c>
      <c r="H201" s="578" t="n">
        <v>2129476</v>
      </c>
      <c r="I201" s="580" t="n">
        <v>4.7</v>
      </c>
    </row>
    <row r="202" customFormat="false" ht="13.5" hidden="false" customHeight="false" outlineLevel="0" collapsed="false">
      <c r="A202" s="574"/>
      <c r="B202" s="575" t="s">
        <v>492</v>
      </c>
      <c r="C202" s="575"/>
      <c r="D202" s="608" t="n">
        <v>1220319.5015</v>
      </c>
      <c r="E202" s="596" t="n">
        <v>1378970</v>
      </c>
      <c r="F202" s="608" t="n">
        <v>1241073</v>
      </c>
      <c r="G202" s="579" t="n">
        <v>90</v>
      </c>
      <c r="H202" s="578" t="n">
        <v>5833043.1</v>
      </c>
      <c r="I202" s="580" t="n">
        <v>4.7</v>
      </c>
    </row>
    <row r="203" customFormat="false" ht="13.5" hidden="false" customHeight="false" outlineLevel="0" collapsed="false">
      <c r="A203" s="574"/>
      <c r="B203" s="575" t="s">
        <v>119</v>
      </c>
      <c r="C203" s="575"/>
      <c r="D203" s="608" t="n">
        <v>1778053.04435</v>
      </c>
      <c r="E203" s="597" t="n">
        <v>2009213</v>
      </c>
      <c r="F203" s="608" t="n">
        <v>1768107.44</v>
      </c>
      <c r="G203" s="579" t="n">
        <v>88</v>
      </c>
      <c r="H203" s="578" t="n">
        <v>8310104.968</v>
      </c>
      <c r="I203" s="580" t="n">
        <v>4.7</v>
      </c>
    </row>
    <row r="204" customFormat="false" ht="13.5" hidden="false" customHeight="false" outlineLevel="0" collapsed="false">
      <c r="A204" s="574"/>
      <c r="B204" s="575" t="s">
        <v>190</v>
      </c>
      <c r="C204" s="575"/>
      <c r="D204" s="608" t="n">
        <v>319466.95</v>
      </c>
      <c r="E204" s="597" t="n">
        <v>361000</v>
      </c>
      <c r="F204" s="608" t="n">
        <v>324900</v>
      </c>
      <c r="G204" s="579" t="n">
        <v>90</v>
      </c>
      <c r="H204" s="578" t="n">
        <v>1527030</v>
      </c>
      <c r="I204" s="580" t="n">
        <v>4.7</v>
      </c>
    </row>
    <row r="205" customFormat="false" ht="13.5" hidden="false" customHeight="false" outlineLevel="0" collapsed="false">
      <c r="A205" s="574"/>
      <c r="B205" s="575" t="s">
        <v>191</v>
      </c>
      <c r="C205" s="575"/>
      <c r="D205" s="608" t="n">
        <v>1150025.26815</v>
      </c>
      <c r="E205" s="89" t="n">
        <v>1299537</v>
      </c>
      <c r="F205" s="608" t="n">
        <v>1065620.34</v>
      </c>
      <c r="G205" s="579" t="n">
        <v>82</v>
      </c>
      <c r="H205" s="578" t="n">
        <v>5008415.598</v>
      </c>
      <c r="I205" s="580" t="n">
        <v>4.7</v>
      </c>
    </row>
    <row r="206" customFormat="false" ht="13.5" hidden="false" customHeight="false" outlineLevel="0" collapsed="false">
      <c r="A206" s="568" t="s">
        <v>72</v>
      </c>
      <c r="B206" s="568"/>
      <c r="C206" s="568"/>
      <c r="D206" s="611" t="n">
        <v>6138207.889</v>
      </c>
      <c r="E206" s="605" t="n">
        <v>6936220</v>
      </c>
      <c r="F206" s="611" t="n">
        <v>6145840.78</v>
      </c>
      <c r="G206" s="583" t="n">
        <v>89.7142857142857</v>
      </c>
      <c r="H206" s="584" t="n">
        <v>28885451.666</v>
      </c>
      <c r="I206" s="585" t="n">
        <v>4.7</v>
      </c>
    </row>
    <row r="207" customFormat="false" ht="13.5" hidden="false" customHeight="false" outlineLevel="0" collapsed="false">
      <c r="A207" s="568" t="s">
        <v>154</v>
      </c>
      <c r="B207" s="568"/>
      <c r="C207" s="568"/>
      <c r="D207" s="611" t="n">
        <v>14261162.1691</v>
      </c>
      <c r="E207" s="28" t="n">
        <v>16115218</v>
      </c>
      <c r="F207" s="611" t="n">
        <v>14043897.15</v>
      </c>
      <c r="G207" s="583" t="n">
        <v>86.0714285714286</v>
      </c>
      <c r="H207" s="584" t="n">
        <v>67698704.825</v>
      </c>
      <c r="I207" s="589" t="n">
        <v>4.76666666666667</v>
      </c>
    </row>
    <row r="210" customFormat="false" ht="16.5" hidden="false" customHeight="true" outlineLevel="0" collapsed="false">
      <c r="A210" s="613" t="s">
        <v>124</v>
      </c>
      <c r="B210" s="614" t="s">
        <v>477</v>
      </c>
      <c r="C210" s="614"/>
      <c r="D210" s="614"/>
      <c r="E210" s="614"/>
      <c r="F210" s="614"/>
      <c r="G210" s="614"/>
      <c r="H210" s="614"/>
      <c r="I210" s="614"/>
      <c r="J210" s="614"/>
      <c r="K210" s="614"/>
      <c r="L210" s="614"/>
    </row>
    <row r="211" customFormat="false" ht="15.75" hidden="false" customHeight="true" outlineLevel="0" collapsed="false">
      <c r="A211" s="613"/>
      <c r="B211" s="614" t="s">
        <v>125</v>
      </c>
      <c r="C211" s="614"/>
      <c r="D211" s="614"/>
      <c r="E211" s="614"/>
      <c r="F211" s="614"/>
      <c r="G211" s="614"/>
      <c r="H211" s="614"/>
      <c r="I211" s="614"/>
      <c r="J211" s="614"/>
      <c r="K211" s="614"/>
      <c r="L211" s="614"/>
    </row>
    <row r="212" customFormat="false" ht="15.75" hidden="false" customHeight="false" outlineLevel="0" collapsed="false">
      <c r="A212" s="558"/>
      <c r="B212" s="558"/>
      <c r="C212" s="558"/>
      <c r="D212" s="558"/>
      <c r="E212" s="558"/>
      <c r="F212" s="558"/>
      <c r="G212" s="558"/>
      <c r="H212" s="558"/>
      <c r="I212" s="558"/>
      <c r="J212" s="558"/>
      <c r="K212" s="558"/>
      <c r="L212" s="558"/>
    </row>
    <row r="213" customFormat="false" ht="32.25" hidden="false" customHeight="false" outlineLevel="0" collapsed="false">
      <c r="A213" s="615" t="s">
        <v>219</v>
      </c>
      <c r="B213" s="615" t="s">
        <v>502</v>
      </c>
      <c r="C213" s="615" t="s">
        <v>155</v>
      </c>
      <c r="D213" s="615" t="s">
        <v>503</v>
      </c>
      <c r="E213" s="615" t="s">
        <v>504</v>
      </c>
      <c r="F213" s="615" t="s">
        <v>505</v>
      </c>
      <c r="G213" s="615" t="s">
        <v>506</v>
      </c>
      <c r="H213" s="615" t="s">
        <v>507</v>
      </c>
      <c r="I213" s="615" t="s">
        <v>508</v>
      </c>
      <c r="J213" s="615" t="s">
        <v>509</v>
      </c>
      <c r="K213" s="615" t="s">
        <v>510</v>
      </c>
      <c r="L213" s="615" t="s">
        <v>511</v>
      </c>
    </row>
    <row r="214" customFormat="false" ht="15" hidden="false" customHeight="false" outlineLevel="0" collapsed="false">
      <c r="A214" s="616" t="s">
        <v>77</v>
      </c>
      <c r="B214" s="617" t="s">
        <v>512</v>
      </c>
      <c r="C214" s="618" t="n">
        <v>3</v>
      </c>
      <c r="D214" s="618" t="n">
        <v>25100</v>
      </c>
      <c r="E214" s="618" t="n">
        <v>23594</v>
      </c>
      <c r="F214" s="619" t="n">
        <f aca="false">E214/D214*100</f>
        <v>94</v>
      </c>
      <c r="G214" s="619" t="n">
        <f aca="false">K214/E214</f>
        <v>4.965</v>
      </c>
      <c r="H214" s="619" t="n">
        <v>46.1</v>
      </c>
      <c r="I214" s="619" t="n">
        <v>21.5</v>
      </c>
      <c r="J214" s="619" t="n">
        <v>3.6</v>
      </c>
      <c r="K214" s="618" t="n">
        <v>117144.21</v>
      </c>
      <c r="L214" s="619" t="n">
        <v>2.5</v>
      </c>
    </row>
    <row r="215" customFormat="false" ht="15" hidden="false" customHeight="false" outlineLevel="0" collapsed="false">
      <c r="A215" s="616"/>
      <c r="B215" s="620" t="s">
        <v>513</v>
      </c>
      <c r="C215" s="621" t="n">
        <v>23</v>
      </c>
      <c r="D215" s="621" t="n">
        <v>328700</v>
      </c>
      <c r="E215" s="621" t="n">
        <v>292953.875</v>
      </c>
      <c r="F215" s="622" t="n">
        <v>89.6666666666667</v>
      </c>
      <c r="G215" s="622" t="n">
        <v>4.83333333333333</v>
      </c>
      <c r="H215" s="622" t="n">
        <v>48.3333333333333</v>
      </c>
      <c r="I215" s="622" t="n">
        <v>21</v>
      </c>
      <c r="J215" s="622" t="n">
        <v>2.83333333333333</v>
      </c>
      <c r="K215" s="621" t="n">
        <v>1373966</v>
      </c>
      <c r="L215" s="622" t="n">
        <v>2.46666666666667</v>
      </c>
    </row>
    <row r="216" customFormat="false" ht="15" hidden="false" customHeight="false" outlineLevel="0" collapsed="false">
      <c r="A216" s="616"/>
      <c r="B216" s="620" t="s">
        <v>514</v>
      </c>
      <c r="C216" s="621" t="n">
        <v>48</v>
      </c>
      <c r="D216" s="621" t="n">
        <v>1377553</v>
      </c>
      <c r="E216" s="621" t="n">
        <v>1295703.33235223</v>
      </c>
      <c r="F216" s="622" t="n">
        <v>96.9</v>
      </c>
      <c r="G216" s="622" t="n">
        <v>5.25</v>
      </c>
      <c r="H216" s="622" t="n">
        <v>46</v>
      </c>
      <c r="I216" s="622" t="n">
        <v>21.3</v>
      </c>
      <c r="J216" s="622" t="n">
        <v>4</v>
      </c>
      <c r="K216" s="621" t="n">
        <v>6457230.10701534</v>
      </c>
      <c r="L216" s="622" t="n">
        <v>2.525</v>
      </c>
    </row>
    <row r="217" customFormat="false" ht="15.75" hidden="false" customHeight="false" outlineLevel="0" collapsed="false">
      <c r="A217" s="616"/>
      <c r="B217" s="623" t="s">
        <v>515</v>
      </c>
      <c r="C217" s="624" t="n">
        <v>59</v>
      </c>
      <c r="D217" s="624" t="n">
        <v>4107452</v>
      </c>
      <c r="E217" s="624" t="n">
        <v>3876016.33008365</v>
      </c>
      <c r="F217" s="625" t="n">
        <v>93.9904761904762</v>
      </c>
      <c r="G217" s="625" t="n">
        <v>5.0952380952381</v>
      </c>
      <c r="H217" s="625" t="n">
        <v>45.9047619047619</v>
      </c>
      <c r="I217" s="625" t="n">
        <v>21.7142857142857</v>
      </c>
      <c r="J217" s="625" t="n">
        <v>3.57238095238095</v>
      </c>
      <c r="K217" s="624" t="n">
        <v>19400565.7044011</v>
      </c>
      <c r="L217" s="625" t="n">
        <v>2.5452380952381</v>
      </c>
    </row>
    <row r="218" customFormat="false" ht="13.5" hidden="false" customHeight="false" outlineLevel="0" collapsed="false">
      <c r="A218" s="626" t="s">
        <v>86</v>
      </c>
      <c r="B218" s="626"/>
      <c r="C218" s="563" t="n">
        <v>144</v>
      </c>
      <c r="D218" s="563" t="n">
        <v>5842248</v>
      </c>
      <c r="E218" s="563" t="n">
        <v>5491275.53743588</v>
      </c>
      <c r="F218" s="564" t="n">
        <v>94.4647058823529</v>
      </c>
      <c r="G218" s="564" t="n">
        <v>5.11764705882353</v>
      </c>
      <c r="H218" s="564" t="n">
        <v>46.1470588235294</v>
      </c>
      <c r="I218" s="564" t="n">
        <v>21.5294117647059</v>
      </c>
      <c r="J218" s="564" t="n">
        <v>3.63294117647059</v>
      </c>
      <c r="K218" s="563" t="n">
        <v>27348906.0214165</v>
      </c>
      <c r="L218" s="564" t="n">
        <v>2.53235294117647</v>
      </c>
    </row>
    <row r="219" customFormat="false" ht="15" hidden="false" customHeight="false" outlineLevel="0" collapsed="false">
      <c r="A219" s="627" t="s">
        <v>87</v>
      </c>
      <c r="B219" s="617" t="s">
        <v>512</v>
      </c>
      <c r="C219" s="618" t="n">
        <v>3</v>
      </c>
      <c r="D219" s="618" t="n">
        <v>26000</v>
      </c>
      <c r="E219" s="618" t="n">
        <v>22620</v>
      </c>
      <c r="F219" s="619" t="n">
        <f aca="false">E219/D219*100</f>
        <v>87</v>
      </c>
      <c r="G219" s="619" t="n">
        <v>5</v>
      </c>
      <c r="H219" s="619" t="n">
        <v>48</v>
      </c>
      <c r="I219" s="619" t="n">
        <v>19.1</v>
      </c>
      <c r="J219" s="619" t="n">
        <v>4</v>
      </c>
      <c r="K219" s="618" t="n">
        <v>112308.3</v>
      </c>
      <c r="L219" s="619" t="n">
        <v>2.8</v>
      </c>
    </row>
    <row r="220" customFormat="false" ht="15" hidden="false" customHeight="false" outlineLevel="0" collapsed="false">
      <c r="A220" s="627"/>
      <c r="B220" s="620" t="s">
        <v>513</v>
      </c>
      <c r="C220" s="621" t="n">
        <v>23</v>
      </c>
      <c r="D220" s="621" t="n">
        <v>319320</v>
      </c>
      <c r="E220" s="621" t="n">
        <v>297106.434782609</v>
      </c>
      <c r="F220" s="622" t="n">
        <v>94.425</v>
      </c>
      <c r="G220" s="622" t="n">
        <v>5.125</v>
      </c>
      <c r="H220" s="622" t="n">
        <v>48.75</v>
      </c>
      <c r="I220" s="622" t="n">
        <v>16.25</v>
      </c>
      <c r="J220" s="622" t="n">
        <v>4.375</v>
      </c>
      <c r="K220" s="621" t="n">
        <v>1455571.62782609</v>
      </c>
      <c r="L220" s="622" t="n">
        <v>3.025</v>
      </c>
    </row>
    <row r="221" customFormat="false" ht="15" hidden="false" customHeight="false" outlineLevel="0" collapsed="false">
      <c r="A221" s="627"/>
      <c r="B221" s="620" t="s">
        <v>514</v>
      </c>
      <c r="C221" s="621" t="n">
        <v>40</v>
      </c>
      <c r="D221" s="621" t="n">
        <v>1059540</v>
      </c>
      <c r="E221" s="621" t="n">
        <v>851623.276893204</v>
      </c>
      <c r="F221" s="622" t="n">
        <v>87.5388888888889</v>
      </c>
      <c r="G221" s="622" t="n">
        <v>5.33333333333333</v>
      </c>
      <c r="H221" s="622" t="n">
        <v>47.1111111111111</v>
      </c>
      <c r="I221" s="622" t="n">
        <v>18.7777777777778</v>
      </c>
      <c r="J221" s="622" t="n">
        <v>3.42222222222222</v>
      </c>
      <c r="K221" s="621" t="n">
        <v>4363720.63339806</v>
      </c>
      <c r="L221" s="622" t="n">
        <v>2.81655555555556</v>
      </c>
    </row>
    <row r="222" customFormat="false" ht="15.75" hidden="false" customHeight="false" outlineLevel="0" collapsed="false">
      <c r="A222" s="627"/>
      <c r="B222" s="623" t="s">
        <v>515</v>
      </c>
      <c r="C222" s="624" t="n">
        <v>23</v>
      </c>
      <c r="D222" s="624" t="n">
        <v>1277058</v>
      </c>
      <c r="E222" s="624" t="n">
        <v>1138661.99583189</v>
      </c>
      <c r="F222" s="625" t="n">
        <v>83.4</v>
      </c>
      <c r="G222" s="625" t="n">
        <v>5.05</v>
      </c>
      <c r="H222" s="625" t="n">
        <v>48.5</v>
      </c>
      <c r="I222" s="625" t="n">
        <v>20.6</v>
      </c>
      <c r="J222" s="625" t="n">
        <v>4.4</v>
      </c>
      <c r="K222" s="624" t="n">
        <v>5489641.62879472</v>
      </c>
      <c r="L222" s="625" t="n">
        <v>2.9</v>
      </c>
    </row>
    <row r="223" customFormat="false" ht="13.5" hidden="false" customHeight="false" outlineLevel="0" collapsed="false">
      <c r="A223" s="626" t="s">
        <v>94</v>
      </c>
      <c r="B223" s="626"/>
      <c r="C223" s="563" t="n">
        <v>89</v>
      </c>
      <c r="D223" s="563" t="n">
        <v>2681918</v>
      </c>
      <c r="E223" s="563" t="n">
        <v>2310011.7075077</v>
      </c>
      <c r="F223" s="564" t="n">
        <v>86.7895833333333</v>
      </c>
      <c r="G223" s="564" t="n">
        <v>5.17391304347826</v>
      </c>
      <c r="H223" s="564" t="n">
        <v>48</v>
      </c>
      <c r="I223" s="564" t="n">
        <v>19.1304347826087</v>
      </c>
      <c r="J223" s="564" t="n">
        <v>4.01304347826087</v>
      </c>
      <c r="K223" s="563" t="n">
        <v>11421242.1900189</v>
      </c>
      <c r="L223" s="564" t="n">
        <v>2.88908695652174</v>
      </c>
    </row>
    <row r="224" customFormat="false" ht="15" hidden="false" customHeight="false" outlineLevel="0" collapsed="false">
      <c r="A224" s="627" t="s">
        <v>119</v>
      </c>
      <c r="B224" s="617" t="s">
        <v>512</v>
      </c>
      <c r="C224" s="618" t="n">
        <v>4</v>
      </c>
      <c r="D224" s="618" t="n">
        <v>27500</v>
      </c>
      <c r="E224" s="618" t="n">
        <v>25666.6666666667</v>
      </c>
      <c r="F224" s="619" t="n">
        <v>93</v>
      </c>
      <c r="G224" s="619" t="n">
        <v>5</v>
      </c>
      <c r="H224" s="619" t="n">
        <v>47</v>
      </c>
      <c r="I224" s="619" t="n">
        <v>26</v>
      </c>
      <c r="J224" s="619" t="n">
        <v>3.5</v>
      </c>
      <c r="K224" s="618" t="n">
        <v>123841.666666667</v>
      </c>
      <c r="L224" s="619" t="n">
        <v>2.7</v>
      </c>
    </row>
    <row r="225" customFormat="false" ht="15" hidden="false" customHeight="false" outlineLevel="0" collapsed="false">
      <c r="A225" s="627"/>
      <c r="B225" s="620" t="s">
        <v>513</v>
      </c>
      <c r="C225" s="621" t="n">
        <v>29</v>
      </c>
      <c r="D225" s="621" t="n">
        <v>419142</v>
      </c>
      <c r="E225" s="621" t="n">
        <v>586176.311881188</v>
      </c>
      <c r="F225" s="622" t="n">
        <v>95.3333333333333</v>
      </c>
      <c r="G225" s="622" t="n">
        <v>5.08333333333333</v>
      </c>
      <c r="H225" s="622" t="n">
        <v>46</v>
      </c>
      <c r="I225" s="622" t="n">
        <v>20.1666666666667</v>
      </c>
      <c r="J225" s="622" t="n">
        <v>4.41666666666667</v>
      </c>
      <c r="K225" s="621" t="n">
        <v>2862070.68527228</v>
      </c>
      <c r="L225" s="622" t="n">
        <v>2.55666666666667</v>
      </c>
    </row>
    <row r="226" customFormat="false" ht="15" hidden="false" customHeight="false" outlineLevel="0" collapsed="false">
      <c r="A226" s="627"/>
      <c r="B226" s="620" t="s">
        <v>514</v>
      </c>
      <c r="C226" s="621" t="n">
        <v>68</v>
      </c>
      <c r="D226" s="621" t="n">
        <v>1889170</v>
      </c>
      <c r="E226" s="621" t="n">
        <v>1634564.8787062</v>
      </c>
      <c r="F226" s="622" t="n">
        <v>92.5</v>
      </c>
      <c r="G226" s="622" t="n">
        <v>5.29166666666667</v>
      </c>
      <c r="H226" s="622" t="n">
        <v>42.9166666666667</v>
      </c>
      <c r="I226" s="622" t="n">
        <v>21.25</v>
      </c>
      <c r="J226" s="622" t="n">
        <v>4.41666666666667</v>
      </c>
      <c r="K226" s="621" t="n">
        <v>8176006.95754717</v>
      </c>
      <c r="L226" s="622" t="n">
        <v>2.60416666666667</v>
      </c>
    </row>
    <row r="227" customFormat="false" ht="15.75" hidden="false" customHeight="false" outlineLevel="0" collapsed="false">
      <c r="A227" s="627"/>
      <c r="B227" s="623" t="s">
        <v>515</v>
      </c>
      <c r="C227" s="624" t="n">
        <v>75</v>
      </c>
      <c r="D227" s="624" t="n">
        <v>4815378</v>
      </c>
      <c r="E227" s="624" t="n">
        <v>4329037.78090866</v>
      </c>
      <c r="F227" s="625" t="n">
        <v>90.5</v>
      </c>
      <c r="G227" s="625" t="n">
        <v>5.33846153846154</v>
      </c>
      <c r="H227" s="625" t="n">
        <v>46.5384615384615</v>
      </c>
      <c r="I227" s="625" t="n">
        <v>19.5384615384615</v>
      </c>
      <c r="J227" s="625" t="n">
        <v>4.59615384615385</v>
      </c>
      <c r="K227" s="624" t="n">
        <v>22084442.3751904</v>
      </c>
      <c r="L227" s="625" t="n">
        <v>2.70153846153846</v>
      </c>
    </row>
    <row r="228" customFormat="false" ht="13.5" hidden="false" customHeight="false" outlineLevel="0" collapsed="false">
      <c r="A228" s="626" t="s">
        <v>102</v>
      </c>
      <c r="B228" s="626"/>
      <c r="C228" s="563" t="n">
        <v>176</v>
      </c>
      <c r="D228" s="563" t="n">
        <v>7151190</v>
      </c>
      <c r="E228" s="563" t="n">
        <v>6575445.63816271</v>
      </c>
      <c r="F228" s="564" t="n">
        <v>91.7065217391304</v>
      </c>
      <c r="G228" s="564" t="n">
        <v>5.28444444444444</v>
      </c>
      <c r="H228" s="564" t="n">
        <v>45.5111111111111</v>
      </c>
      <c r="I228" s="564" t="n">
        <v>20.2222222222222</v>
      </c>
      <c r="J228" s="564" t="n">
        <v>4.5</v>
      </c>
      <c r="K228" s="563" t="n">
        <v>33246361.6846765</v>
      </c>
      <c r="L228" s="564" t="n">
        <v>2.65622222222222</v>
      </c>
    </row>
    <row r="229" customFormat="false" ht="13.5" hidden="false" customHeight="false" outlineLevel="0" collapsed="false">
      <c r="A229" s="628" t="s">
        <v>157</v>
      </c>
      <c r="B229" s="628"/>
      <c r="C229" s="629" t="n">
        <v>409</v>
      </c>
      <c r="D229" s="629" t="n">
        <v>15675356</v>
      </c>
      <c r="E229" s="629" t="n">
        <v>14376732.8831063</v>
      </c>
      <c r="F229" s="630" t="n">
        <v>91.4735576923077</v>
      </c>
      <c r="G229" s="630" t="n">
        <v>5.20392156862745</v>
      </c>
      <c r="H229" s="630" t="n">
        <v>46.2843137254902</v>
      </c>
      <c r="I229" s="630" t="n">
        <v>20.4117647058824</v>
      </c>
      <c r="J229" s="630" t="n">
        <v>4.10117647058824</v>
      </c>
      <c r="K229" s="629" t="n">
        <v>72016509.8961119</v>
      </c>
      <c r="L229" s="630" t="n">
        <v>2.66744117647059</v>
      </c>
    </row>
    <row r="231" customFormat="false" ht="12.75" hidden="false" customHeight="false" outlineLevel="0" collapsed="false">
      <c r="A231" s="161" t="s">
        <v>475</v>
      </c>
    </row>
  </sheetData>
  <mergeCells count="208">
    <mergeCell ref="B1:I1"/>
    <mergeCell ref="B2:I2"/>
    <mergeCell ref="B5:C5"/>
    <mergeCell ref="A6:A13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A20"/>
    <mergeCell ref="B15:C15"/>
    <mergeCell ref="B16:C16"/>
    <mergeCell ref="B17:C17"/>
    <mergeCell ref="B18:C18"/>
    <mergeCell ref="B19:C19"/>
    <mergeCell ref="B20:C20"/>
    <mergeCell ref="A21:C21"/>
    <mergeCell ref="A22:A28"/>
    <mergeCell ref="B22:C22"/>
    <mergeCell ref="B23:C23"/>
    <mergeCell ref="B24:C24"/>
    <mergeCell ref="B25:C25"/>
    <mergeCell ref="B26:C26"/>
    <mergeCell ref="B27:C27"/>
    <mergeCell ref="B28:C28"/>
    <mergeCell ref="A29:C29"/>
    <mergeCell ref="A30:C30"/>
    <mergeCell ref="A36:J36"/>
    <mergeCell ref="A37:B37"/>
    <mergeCell ref="A38:B38"/>
    <mergeCell ref="C38:J38"/>
    <mergeCell ref="A39:B39"/>
    <mergeCell ref="A40:A41"/>
    <mergeCell ref="B40:B41"/>
    <mergeCell ref="C40:D40"/>
    <mergeCell ref="E40:F40"/>
    <mergeCell ref="G40:H40"/>
    <mergeCell ref="I40:J40"/>
    <mergeCell ref="A48:B48"/>
    <mergeCell ref="B50:I50"/>
    <mergeCell ref="B51:I51"/>
    <mergeCell ref="B54:C54"/>
    <mergeCell ref="A55:A62"/>
    <mergeCell ref="B55:C55"/>
    <mergeCell ref="B56:C56"/>
    <mergeCell ref="B57:C57"/>
    <mergeCell ref="B58:C58"/>
    <mergeCell ref="B59:C59"/>
    <mergeCell ref="B60:C60"/>
    <mergeCell ref="B61:C61"/>
    <mergeCell ref="B62:C62"/>
    <mergeCell ref="A63:C63"/>
    <mergeCell ref="A64:A69"/>
    <mergeCell ref="B64:C64"/>
    <mergeCell ref="B65:C65"/>
    <mergeCell ref="B66:C66"/>
    <mergeCell ref="B67:C67"/>
    <mergeCell ref="B68:C68"/>
    <mergeCell ref="B69:C69"/>
    <mergeCell ref="A70:C70"/>
    <mergeCell ref="A71:A77"/>
    <mergeCell ref="B71:C71"/>
    <mergeCell ref="B72:C72"/>
    <mergeCell ref="B73:C73"/>
    <mergeCell ref="B74:C74"/>
    <mergeCell ref="B75:C75"/>
    <mergeCell ref="B76:C76"/>
    <mergeCell ref="B77:C77"/>
    <mergeCell ref="A78:C78"/>
    <mergeCell ref="A79:C79"/>
    <mergeCell ref="B82:I82"/>
    <mergeCell ref="B83:I83"/>
    <mergeCell ref="B86:C86"/>
    <mergeCell ref="A87:A94"/>
    <mergeCell ref="B87:C87"/>
    <mergeCell ref="B88:C88"/>
    <mergeCell ref="B89:C89"/>
    <mergeCell ref="B90:C90"/>
    <mergeCell ref="B91:C91"/>
    <mergeCell ref="B92:C92"/>
    <mergeCell ref="B93:C93"/>
    <mergeCell ref="B94:C94"/>
    <mergeCell ref="A95:C95"/>
    <mergeCell ref="A96:A101"/>
    <mergeCell ref="B96:C96"/>
    <mergeCell ref="B97:C97"/>
    <mergeCell ref="B98:C98"/>
    <mergeCell ref="B99:C99"/>
    <mergeCell ref="B100:C100"/>
    <mergeCell ref="B101:C101"/>
    <mergeCell ref="A102:C102"/>
    <mergeCell ref="A103:A109"/>
    <mergeCell ref="B103:C103"/>
    <mergeCell ref="B104:C104"/>
    <mergeCell ref="B105:C105"/>
    <mergeCell ref="B106:C106"/>
    <mergeCell ref="B107:C107"/>
    <mergeCell ref="B108:C108"/>
    <mergeCell ref="B109:C109"/>
    <mergeCell ref="A110:C110"/>
    <mergeCell ref="A111:C111"/>
    <mergeCell ref="B114:I114"/>
    <mergeCell ref="B115:I115"/>
    <mergeCell ref="B118:C118"/>
    <mergeCell ref="A119:A126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A127:C127"/>
    <mergeCell ref="A128:A133"/>
    <mergeCell ref="B128:C128"/>
    <mergeCell ref="B129:C129"/>
    <mergeCell ref="B130:C130"/>
    <mergeCell ref="B131:C131"/>
    <mergeCell ref="B132:C132"/>
    <mergeCell ref="B133:C133"/>
    <mergeCell ref="A134:C134"/>
    <mergeCell ref="A135:A141"/>
    <mergeCell ref="B135:C135"/>
    <mergeCell ref="B136:C136"/>
    <mergeCell ref="B137:C137"/>
    <mergeCell ref="B138:C138"/>
    <mergeCell ref="B139:C139"/>
    <mergeCell ref="B140:C140"/>
    <mergeCell ref="B141:C141"/>
    <mergeCell ref="A142:C142"/>
    <mergeCell ref="A143:C143"/>
    <mergeCell ref="B145:I145"/>
    <mergeCell ref="B146:I146"/>
    <mergeCell ref="B149:C149"/>
    <mergeCell ref="A150:A157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C158"/>
    <mergeCell ref="A159:A164"/>
    <mergeCell ref="B159:C159"/>
    <mergeCell ref="B160:C160"/>
    <mergeCell ref="B161:C161"/>
    <mergeCell ref="B162:C162"/>
    <mergeCell ref="B163:C163"/>
    <mergeCell ref="B164:C164"/>
    <mergeCell ref="A165:C165"/>
    <mergeCell ref="A166:A172"/>
    <mergeCell ref="B166:C166"/>
    <mergeCell ref="B167:C167"/>
    <mergeCell ref="B168:C168"/>
    <mergeCell ref="B169:C169"/>
    <mergeCell ref="B170:C170"/>
    <mergeCell ref="B171:C171"/>
    <mergeCell ref="B172:C172"/>
    <mergeCell ref="A173:C173"/>
    <mergeCell ref="A174:C174"/>
    <mergeCell ref="B178:I178"/>
    <mergeCell ref="B179:I179"/>
    <mergeCell ref="B182:C182"/>
    <mergeCell ref="A183:A190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191:C191"/>
    <mergeCell ref="A192:A197"/>
    <mergeCell ref="B192:C192"/>
    <mergeCell ref="B193:C193"/>
    <mergeCell ref="B194:C194"/>
    <mergeCell ref="B195:C195"/>
    <mergeCell ref="B196:C196"/>
    <mergeCell ref="B197:C197"/>
    <mergeCell ref="A198:C198"/>
    <mergeCell ref="A199:A205"/>
    <mergeCell ref="B199:C199"/>
    <mergeCell ref="B200:C200"/>
    <mergeCell ref="B201:C201"/>
    <mergeCell ref="B202:C202"/>
    <mergeCell ref="B203:C203"/>
    <mergeCell ref="B204:C204"/>
    <mergeCell ref="B205:C205"/>
    <mergeCell ref="A206:C206"/>
    <mergeCell ref="A207:C207"/>
    <mergeCell ref="A210:A211"/>
    <mergeCell ref="B210:L210"/>
    <mergeCell ref="B211:L211"/>
    <mergeCell ref="A214:A217"/>
    <mergeCell ref="A218:B218"/>
    <mergeCell ref="A219:A222"/>
    <mergeCell ref="A223:B223"/>
    <mergeCell ref="A224:A227"/>
    <mergeCell ref="A228:B228"/>
    <mergeCell ref="A229:B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E1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H5" activeCellId="0" sqref="AH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D2" s="631" t="s">
        <v>516</v>
      </c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1"/>
      <c r="W2" s="631"/>
      <c r="X2" s="631"/>
      <c r="Y2" s="631"/>
      <c r="Z2" s="631"/>
      <c r="AA2" s="631"/>
      <c r="AB2" s="631"/>
      <c r="AC2" s="631"/>
      <c r="AD2" s="631"/>
    </row>
    <row r="3" customFormat="false" ht="23.25" hidden="false" customHeight="true" outlineLevel="0" collapsed="false"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</row>
    <row r="4" customFormat="false" ht="24.75" hidden="false" customHeight="true" outlineLevel="0" collapsed="false"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1"/>
      <c r="Q4" s="631"/>
      <c r="R4" s="631"/>
      <c r="S4" s="631"/>
      <c r="T4" s="631"/>
      <c r="U4" s="631"/>
      <c r="V4" s="631"/>
      <c r="W4" s="631"/>
      <c r="X4" s="631"/>
      <c r="Y4" s="631"/>
      <c r="Z4" s="631"/>
      <c r="AA4" s="631"/>
      <c r="AB4" s="631"/>
      <c r="AC4" s="631"/>
      <c r="AD4" s="631"/>
    </row>
    <row r="5" customFormat="false" ht="20.25" hidden="false" customHeight="true" outlineLevel="0" collapsed="false">
      <c r="D5" s="632" t="s">
        <v>517</v>
      </c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S5" s="632"/>
      <c r="T5" s="632"/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3"/>
    </row>
    <row r="6" customFormat="false" ht="15.75" hidden="false" customHeight="true" outlineLevel="0" collapsed="false"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  <c r="P6" s="632"/>
      <c r="Q6" s="632"/>
      <c r="R6" s="632"/>
      <c r="S6" s="632"/>
      <c r="T6" s="632"/>
      <c r="U6" s="632"/>
      <c r="V6" s="632"/>
      <c r="W6" s="632"/>
      <c r="X6" s="632"/>
      <c r="Y6" s="632"/>
      <c r="Z6" s="632"/>
      <c r="AA6" s="632"/>
      <c r="AB6" s="632"/>
      <c r="AC6" s="632"/>
      <c r="AD6" s="632"/>
    </row>
    <row r="7" customFormat="false" ht="12.75" hidden="false" customHeight="false" outlineLevel="0" collapsed="false">
      <c r="D7" s="634"/>
      <c r="E7" s="635"/>
      <c r="F7" s="635"/>
      <c r="G7" s="635"/>
      <c r="H7" s="635"/>
      <c r="I7" s="635"/>
      <c r="J7" s="635"/>
      <c r="K7" s="635"/>
      <c r="L7" s="635"/>
      <c r="M7" s="635"/>
      <c r="N7" s="635"/>
      <c r="O7" s="635"/>
      <c r="P7" s="635"/>
      <c r="Q7" s="635"/>
      <c r="R7" s="635"/>
      <c r="S7" s="635"/>
      <c r="T7" s="635"/>
      <c r="U7" s="635"/>
      <c r="V7" s="635"/>
      <c r="W7" s="635"/>
      <c r="X7" s="635"/>
      <c r="Y7" s="635"/>
      <c r="Z7" s="635"/>
      <c r="AA7" s="635"/>
      <c r="AB7" s="635"/>
      <c r="AC7" s="635"/>
      <c r="AD7" s="636"/>
    </row>
    <row r="8" customFormat="false" ht="12.75" hidden="false" customHeight="false" outlineLevel="0" collapsed="false">
      <c r="D8" s="634"/>
      <c r="E8" s="635"/>
      <c r="F8" s="635"/>
      <c r="G8" s="635"/>
      <c r="H8" s="635"/>
      <c r="I8" s="635"/>
      <c r="J8" s="635"/>
      <c r="K8" s="635"/>
      <c r="L8" s="635"/>
      <c r="M8" s="635"/>
      <c r="N8" s="635"/>
      <c r="O8" s="635"/>
      <c r="P8" s="635"/>
      <c r="Q8" s="635"/>
      <c r="R8" s="635"/>
      <c r="S8" s="635"/>
      <c r="T8" s="635"/>
      <c r="U8" s="635"/>
      <c r="V8" s="635"/>
      <c r="W8" s="635"/>
      <c r="X8" s="635"/>
      <c r="Y8" s="635"/>
      <c r="Z8" s="635"/>
      <c r="AA8" s="635"/>
      <c r="AB8" s="635"/>
      <c r="AC8" s="635"/>
      <c r="AD8" s="636"/>
    </row>
    <row r="9" customFormat="false" ht="12.75" hidden="false" customHeight="false" outlineLevel="0" collapsed="false">
      <c r="D9" s="634"/>
      <c r="E9" s="635"/>
      <c r="F9" s="635"/>
      <c r="G9" s="635"/>
      <c r="H9" s="635"/>
      <c r="I9" s="635"/>
      <c r="J9" s="635"/>
      <c r="K9" s="635"/>
      <c r="L9" s="635"/>
      <c r="M9" s="635"/>
      <c r="N9" s="635"/>
      <c r="O9" s="635"/>
      <c r="P9" s="635"/>
      <c r="Q9" s="635"/>
      <c r="R9" s="635"/>
      <c r="S9" s="635"/>
      <c r="T9" s="635"/>
      <c r="U9" s="635"/>
      <c r="V9" s="635"/>
      <c r="W9" s="635"/>
      <c r="X9" s="635"/>
      <c r="Y9" s="635"/>
      <c r="Z9" s="635"/>
      <c r="AA9" s="635"/>
      <c r="AB9" s="635"/>
      <c r="AC9" s="635"/>
      <c r="AD9" s="636"/>
    </row>
    <row r="10" customFormat="false" ht="12.75" hidden="false" customHeight="false" outlineLevel="0" collapsed="false">
      <c r="D10" s="634"/>
      <c r="E10" s="635"/>
      <c r="F10" s="635"/>
      <c r="G10" s="635"/>
      <c r="H10" s="635"/>
      <c r="I10" s="635"/>
      <c r="J10" s="635"/>
      <c r="K10" s="635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5"/>
      <c r="X10" s="635"/>
      <c r="Y10" s="635"/>
      <c r="Z10" s="635"/>
      <c r="AA10" s="635"/>
      <c r="AB10" s="635"/>
      <c r="AC10" s="635"/>
      <c r="AD10" s="636"/>
    </row>
    <row r="11" customFormat="false" ht="12.75" hidden="false" customHeight="false" outlineLevel="0" collapsed="false">
      <c r="D11" s="634"/>
      <c r="E11" s="635"/>
      <c r="F11" s="635"/>
      <c r="G11" s="635"/>
      <c r="H11" s="635"/>
      <c r="I11" s="635"/>
      <c r="J11" s="635"/>
      <c r="K11" s="635"/>
      <c r="L11" s="635"/>
      <c r="M11" s="635"/>
      <c r="N11" s="635"/>
      <c r="O11" s="635"/>
      <c r="P11" s="635"/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6"/>
    </row>
    <row r="12" customFormat="false" ht="12.75" hidden="false" customHeight="false" outlineLevel="0" collapsed="false">
      <c r="D12" s="634"/>
      <c r="E12" s="635"/>
      <c r="F12" s="635"/>
      <c r="G12" s="635"/>
      <c r="H12" s="635"/>
      <c r="I12" s="635"/>
      <c r="J12" s="635"/>
      <c r="K12" s="635"/>
      <c r="L12" s="635"/>
      <c r="M12" s="635"/>
      <c r="N12" s="635"/>
      <c r="O12" s="635"/>
      <c r="P12" s="635"/>
      <c r="Q12" s="635"/>
      <c r="R12" s="635"/>
      <c r="S12" s="635"/>
      <c r="T12" s="635"/>
      <c r="U12" s="635"/>
      <c r="V12" s="635"/>
      <c r="W12" s="635"/>
      <c r="X12" s="635"/>
      <c r="Y12" s="635"/>
      <c r="Z12" s="635"/>
      <c r="AA12" s="635"/>
      <c r="AB12" s="635"/>
      <c r="AC12" s="635"/>
      <c r="AD12" s="636"/>
    </row>
    <row r="13" customFormat="false" ht="12.75" hidden="false" customHeight="false" outlineLevel="0" collapsed="false">
      <c r="D13" s="634"/>
      <c r="E13" s="635"/>
      <c r="F13" s="635"/>
      <c r="G13" s="635"/>
      <c r="H13" s="635"/>
      <c r="I13" s="635"/>
      <c r="J13" s="635"/>
      <c r="K13" s="635"/>
      <c r="L13" s="635"/>
      <c r="M13" s="635"/>
      <c r="N13" s="635"/>
      <c r="O13" s="635"/>
      <c r="P13" s="635"/>
      <c r="Q13" s="635"/>
      <c r="R13" s="635"/>
      <c r="S13" s="635"/>
      <c r="T13" s="635"/>
      <c r="U13" s="635"/>
      <c r="V13" s="635"/>
      <c r="W13" s="635"/>
      <c r="X13" s="635"/>
      <c r="Y13" s="635"/>
      <c r="Z13" s="635"/>
      <c r="AA13" s="635"/>
      <c r="AB13" s="635"/>
      <c r="AC13" s="635"/>
      <c r="AD13" s="636"/>
    </row>
    <row r="14" customFormat="false" ht="12.75" hidden="false" customHeight="false" outlineLevel="0" collapsed="false">
      <c r="D14" s="634"/>
      <c r="E14" s="635"/>
      <c r="F14" s="635"/>
      <c r="G14" s="635"/>
      <c r="H14" s="635"/>
      <c r="I14" s="635"/>
      <c r="J14" s="635"/>
      <c r="K14" s="635"/>
      <c r="L14" s="635"/>
      <c r="M14" s="635"/>
      <c r="N14" s="635"/>
      <c r="O14" s="635"/>
      <c r="P14" s="635"/>
      <c r="Q14" s="635"/>
      <c r="R14" s="635"/>
      <c r="S14" s="635"/>
      <c r="T14" s="635"/>
      <c r="U14" s="635"/>
      <c r="V14" s="635"/>
      <c r="W14" s="635"/>
      <c r="X14" s="635"/>
      <c r="Y14" s="635"/>
      <c r="Z14" s="635"/>
      <c r="AA14" s="635"/>
      <c r="AB14" s="635"/>
      <c r="AC14" s="635"/>
      <c r="AD14" s="636"/>
    </row>
    <row r="15" customFormat="false" ht="12.75" hidden="false" customHeight="false" outlineLevel="0" collapsed="false">
      <c r="D15" s="634"/>
      <c r="E15" s="635"/>
      <c r="F15" s="635"/>
      <c r="G15" s="635"/>
      <c r="H15" s="635"/>
      <c r="I15" s="635"/>
      <c r="J15" s="635"/>
      <c r="K15" s="635"/>
      <c r="L15" s="635"/>
      <c r="M15" s="635"/>
      <c r="N15" s="635"/>
      <c r="O15" s="635"/>
      <c r="P15" s="635"/>
      <c r="Q15" s="635"/>
      <c r="R15" s="635"/>
      <c r="S15" s="635"/>
      <c r="T15" s="635"/>
      <c r="U15" s="635"/>
      <c r="V15" s="635"/>
      <c r="W15" s="635"/>
      <c r="X15" s="635"/>
      <c r="Y15" s="635"/>
      <c r="Z15" s="635"/>
      <c r="AA15" s="635"/>
      <c r="AB15" s="635"/>
      <c r="AC15" s="635"/>
      <c r="AD15" s="636"/>
    </row>
    <row r="16" customFormat="false" ht="12.75" hidden="false" customHeight="false" outlineLevel="0" collapsed="false">
      <c r="D16" s="634"/>
      <c r="E16" s="635"/>
      <c r="F16" s="635"/>
      <c r="G16" s="635"/>
      <c r="H16" s="635"/>
      <c r="I16" s="635"/>
      <c r="J16" s="635"/>
      <c r="K16" s="635"/>
      <c r="L16" s="635"/>
      <c r="M16" s="635"/>
      <c r="N16" s="635"/>
      <c r="O16" s="635"/>
      <c r="P16" s="635"/>
      <c r="Q16" s="635"/>
      <c r="R16" s="635"/>
      <c r="S16" s="635"/>
      <c r="T16" s="635"/>
      <c r="U16" s="635"/>
      <c r="V16" s="635"/>
      <c r="W16" s="635"/>
      <c r="X16" s="635"/>
      <c r="Y16" s="635"/>
      <c r="Z16" s="635"/>
      <c r="AA16" s="635"/>
      <c r="AB16" s="635"/>
      <c r="AC16" s="635"/>
      <c r="AD16" s="636"/>
    </row>
    <row r="17" customFormat="false" ht="12.75" hidden="false" customHeight="false" outlineLevel="0" collapsed="false">
      <c r="D17" s="634"/>
      <c r="E17" s="635"/>
      <c r="F17" s="635"/>
      <c r="G17" s="635"/>
      <c r="H17" s="635"/>
      <c r="I17" s="635"/>
      <c r="J17" s="635"/>
      <c r="K17" s="635"/>
      <c r="L17" s="635"/>
      <c r="M17" s="635"/>
      <c r="N17" s="635"/>
      <c r="O17" s="635"/>
      <c r="P17" s="635"/>
      <c r="Q17" s="635"/>
      <c r="R17" s="635"/>
      <c r="S17" s="635"/>
      <c r="T17" s="635"/>
      <c r="U17" s="635"/>
      <c r="V17" s="635"/>
      <c r="W17" s="635"/>
      <c r="X17" s="635"/>
      <c r="Y17" s="635"/>
      <c r="Z17" s="635"/>
      <c r="AA17" s="635"/>
      <c r="AB17" s="635"/>
      <c r="AC17" s="635"/>
      <c r="AD17" s="636"/>
    </row>
    <row r="18" customFormat="false" ht="12.75" hidden="false" customHeight="false" outlineLevel="0" collapsed="false">
      <c r="D18" s="634"/>
      <c r="E18" s="635"/>
      <c r="F18" s="635"/>
      <c r="G18" s="635"/>
      <c r="H18" s="635"/>
      <c r="I18" s="635"/>
      <c r="J18" s="635"/>
      <c r="K18" s="635"/>
      <c r="L18" s="635"/>
      <c r="M18" s="635"/>
      <c r="N18" s="635"/>
      <c r="O18" s="635"/>
      <c r="P18" s="635"/>
      <c r="Q18" s="635"/>
      <c r="R18" s="635"/>
      <c r="S18" s="635"/>
      <c r="T18" s="635"/>
      <c r="U18" s="635"/>
      <c r="V18" s="635"/>
      <c r="W18" s="635"/>
      <c r="X18" s="635"/>
      <c r="Y18" s="635"/>
      <c r="Z18" s="635"/>
      <c r="AA18" s="635"/>
      <c r="AB18" s="635"/>
      <c r="AC18" s="635"/>
      <c r="AD18" s="636"/>
    </row>
    <row r="19" customFormat="false" ht="12.75" hidden="false" customHeight="false" outlineLevel="0" collapsed="false">
      <c r="D19" s="634"/>
      <c r="E19" s="635"/>
      <c r="F19" s="635"/>
      <c r="G19" s="635"/>
      <c r="H19" s="635"/>
      <c r="I19" s="635"/>
      <c r="J19" s="635"/>
      <c r="K19" s="635"/>
      <c r="L19" s="635"/>
      <c r="M19" s="635"/>
      <c r="N19" s="635"/>
      <c r="O19" s="635"/>
      <c r="P19" s="635"/>
      <c r="Q19" s="635"/>
      <c r="R19" s="635"/>
      <c r="S19" s="635"/>
      <c r="T19" s="635"/>
      <c r="U19" s="635"/>
      <c r="V19" s="635"/>
      <c r="W19" s="635"/>
      <c r="X19" s="635"/>
      <c r="Y19" s="635"/>
      <c r="Z19" s="635"/>
      <c r="AA19" s="635"/>
      <c r="AB19" s="635"/>
      <c r="AC19" s="635"/>
      <c r="AD19" s="636"/>
    </row>
    <row r="20" customFormat="false" ht="12.75" hidden="false" customHeight="false" outlineLevel="0" collapsed="false">
      <c r="D20" s="634"/>
      <c r="E20" s="635"/>
      <c r="F20" s="635"/>
      <c r="G20" s="635"/>
      <c r="H20" s="635"/>
      <c r="I20" s="635"/>
      <c r="J20" s="635"/>
      <c r="K20" s="635"/>
      <c r="L20" s="635"/>
      <c r="M20" s="635"/>
      <c r="N20" s="635"/>
      <c r="O20" s="635"/>
      <c r="P20" s="635"/>
      <c r="Q20" s="635"/>
      <c r="R20" s="635"/>
      <c r="S20" s="635"/>
      <c r="T20" s="635"/>
      <c r="U20" s="635"/>
      <c r="V20" s="635"/>
      <c r="W20" s="635"/>
      <c r="X20" s="635"/>
      <c r="Y20" s="635"/>
      <c r="Z20" s="635"/>
      <c r="AA20" s="635"/>
      <c r="AB20" s="635"/>
      <c r="AC20" s="635"/>
      <c r="AD20" s="636"/>
    </row>
    <row r="21" customFormat="false" ht="12.75" hidden="false" customHeight="false" outlineLevel="0" collapsed="false">
      <c r="D21" s="634"/>
      <c r="E21" s="635"/>
      <c r="F21" s="635"/>
      <c r="G21" s="635"/>
      <c r="H21" s="635"/>
      <c r="I21" s="635"/>
      <c r="J21" s="635"/>
      <c r="K21" s="635"/>
      <c r="L21" s="635"/>
      <c r="M21" s="635"/>
      <c r="N21" s="635"/>
      <c r="O21" s="635"/>
      <c r="P21" s="635"/>
      <c r="Q21" s="635"/>
      <c r="R21" s="635"/>
      <c r="S21" s="635"/>
      <c r="T21" s="635"/>
      <c r="U21" s="635"/>
      <c r="V21" s="635"/>
      <c r="W21" s="635"/>
      <c r="X21" s="635"/>
      <c r="Y21" s="635"/>
      <c r="Z21" s="635"/>
      <c r="AA21" s="635"/>
      <c r="AB21" s="635"/>
      <c r="AC21" s="635"/>
      <c r="AD21" s="636"/>
    </row>
    <row r="22" customFormat="false" ht="12.75" hidden="false" customHeight="false" outlineLevel="0" collapsed="false">
      <c r="D22" s="634"/>
      <c r="E22" s="635"/>
      <c r="F22" s="635"/>
      <c r="G22" s="635"/>
      <c r="H22" s="635"/>
      <c r="I22" s="635"/>
      <c r="J22" s="635"/>
      <c r="K22" s="635"/>
      <c r="L22" s="635"/>
      <c r="M22" s="635"/>
      <c r="N22" s="635"/>
      <c r="O22" s="635"/>
      <c r="P22" s="635"/>
      <c r="Q22" s="635"/>
      <c r="R22" s="635"/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635"/>
      <c r="AD22" s="636"/>
    </row>
    <row r="23" customFormat="false" ht="12.75" hidden="false" customHeight="false" outlineLevel="0" collapsed="false">
      <c r="D23" s="634"/>
      <c r="E23" s="635"/>
      <c r="F23" s="635"/>
      <c r="G23" s="635"/>
      <c r="H23" s="635"/>
      <c r="I23" s="635"/>
      <c r="J23" s="635"/>
      <c r="K23" s="635"/>
      <c r="L23" s="635"/>
      <c r="M23" s="635"/>
      <c r="N23" s="635"/>
      <c r="O23" s="635"/>
      <c r="P23" s="635"/>
      <c r="Q23" s="635"/>
      <c r="R23" s="635"/>
      <c r="S23" s="635"/>
      <c r="T23" s="635"/>
      <c r="U23" s="635"/>
      <c r="V23" s="635"/>
      <c r="W23" s="635"/>
      <c r="X23" s="635"/>
      <c r="Y23" s="635"/>
      <c r="Z23" s="635"/>
      <c r="AA23" s="635"/>
      <c r="AB23" s="635"/>
      <c r="AC23" s="635"/>
      <c r="AD23" s="636"/>
    </row>
    <row r="24" customFormat="false" ht="12.75" hidden="false" customHeight="false" outlineLevel="0" collapsed="false">
      <c r="D24" s="634"/>
      <c r="E24" s="635"/>
      <c r="F24" s="635"/>
      <c r="G24" s="635"/>
      <c r="H24" s="635"/>
      <c r="I24" s="635"/>
      <c r="J24" s="635"/>
      <c r="K24" s="635"/>
      <c r="L24" s="635"/>
      <c r="M24" s="635"/>
      <c r="N24" s="635"/>
      <c r="O24" s="635"/>
      <c r="P24" s="635"/>
      <c r="Q24" s="635"/>
      <c r="R24" s="635"/>
      <c r="S24" s="635"/>
      <c r="T24" s="635"/>
      <c r="U24" s="635"/>
      <c r="V24" s="635"/>
      <c r="W24" s="635"/>
      <c r="X24" s="635"/>
      <c r="Y24" s="635"/>
      <c r="Z24" s="635"/>
      <c r="AA24" s="635"/>
      <c r="AB24" s="635"/>
      <c r="AC24" s="635"/>
      <c r="AD24" s="636"/>
    </row>
    <row r="25" customFormat="false" ht="12.75" hidden="false" customHeight="false" outlineLevel="0" collapsed="false">
      <c r="D25" s="634"/>
      <c r="E25" s="635"/>
      <c r="F25" s="635"/>
      <c r="G25" s="635"/>
      <c r="H25" s="635"/>
      <c r="I25" s="635"/>
      <c r="J25" s="635"/>
      <c r="K25" s="635"/>
      <c r="L25" s="635"/>
      <c r="M25" s="635"/>
      <c r="N25" s="635"/>
      <c r="O25" s="635"/>
      <c r="P25" s="635"/>
      <c r="Q25" s="635"/>
      <c r="R25" s="635"/>
      <c r="S25" s="635"/>
      <c r="T25" s="635"/>
      <c r="U25" s="635"/>
      <c r="V25" s="635"/>
      <c r="W25" s="635"/>
      <c r="X25" s="635"/>
      <c r="Y25" s="635"/>
      <c r="Z25" s="635"/>
      <c r="AA25" s="635"/>
      <c r="AB25" s="635"/>
      <c r="AC25" s="635"/>
      <c r="AD25" s="636"/>
    </row>
    <row r="26" customFormat="false" ht="12.75" hidden="false" customHeight="false" outlineLevel="0" collapsed="false">
      <c r="D26" s="634"/>
      <c r="E26" s="635"/>
      <c r="F26" s="635"/>
      <c r="G26" s="635"/>
      <c r="H26" s="635"/>
      <c r="I26" s="635"/>
      <c r="J26" s="635"/>
      <c r="K26" s="635"/>
      <c r="L26" s="635"/>
      <c r="M26" s="635"/>
      <c r="N26" s="635"/>
      <c r="O26" s="635"/>
      <c r="P26" s="635"/>
      <c r="Q26" s="635"/>
      <c r="R26" s="635"/>
      <c r="S26" s="635"/>
      <c r="T26" s="635"/>
      <c r="U26" s="635"/>
      <c r="V26" s="635"/>
      <c r="W26" s="635"/>
      <c r="X26" s="635"/>
      <c r="Y26" s="635"/>
      <c r="Z26" s="635"/>
      <c r="AA26" s="635"/>
      <c r="AB26" s="635"/>
      <c r="AC26" s="635"/>
      <c r="AD26" s="636"/>
    </row>
    <row r="27" customFormat="false" ht="12.75" hidden="false" customHeight="false" outlineLevel="0" collapsed="false">
      <c r="D27" s="634"/>
      <c r="E27" s="635"/>
      <c r="F27" s="635"/>
      <c r="G27" s="635"/>
      <c r="H27" s="635"/>
      <c r="I27" s="635"/>
      <c r="J27" s="635"/>
      <c r="K27" s="635"/>
      <c r="L27" s="635"/>
      <c r="M27" s="635"/>
      <c r="N27" s="635"/>
      <c r="O27" s="635"/>
      <c r="P27" s="635"/>
      <c r="Q27" s="635"/>
      <c r="R27" s="635"/>
      <c r="S27" s="635"/>
      <c r="T27" s="635"/>
      <c r="U27" s="635"/>
      <c r="V27" s="635"/>
      <c r="W27" s="635"/>
      <c r="X27" s="635"/>
      <c r="Y27" s="635"/>
      <c r="Z27" s="635"/>
      <c r="AA27" s="635"/>
      <c r="AB27" s="635"/>
      <c r="AC27" s="635"/>
      <c r="AD27" s="636"/>
    </row>
    <row r="28" customFormat="false" ht="12.75" hidden="false" customHeight="false" outlineLevel="0" collapsed="false">
      <c r="D28" s="634"/>
      <c r="E28" s="635"/>
      <c r="F28" s="635"/>
      <c r="G28" s="635"/>
      <c r="H28" s="635"/>
      <c r="I28" s="635"/>
      <c r="J28" s="635"/>
      <c r="K28" s="635"/>
      <c r="L28" s="635"/>
      <c r="M28" s="635"/>
      <c r="N28" s="635"/>
      <c r="O28" s="635"/>
      <c r="P28" s="635"/>
      <c r="Q28" s="635"/>
      <c r="R28" s="635"/>
      <c r="S28" s="635"/>
      <c r="T28" s="635"/>
      <c r="U28" s="635"/>
      <c r="V28" s="635"/>
      <c r="W28" s="635"/>
      <c r="X28" s="635"/>
      <c r="Y28" s="635"/>
      <c r="Z28" s="635"/>
      <c r="AA28" s="635"/>
      <c r="AB28" s="635"/>
      <c r="AC28" s="635"/>
      <c r="AD28" s="636"/>
    </row>
    <row r="29" customFormat="false" ht="12.75" hidden="false" customHeight="false" outlineLevel="0" collapsed="false">
      <c r="D29" s="634"/>
      <c r="E29" s="635"/>
      <c r="F29" s="635"/>
      <c r="G29" s="635"/>
      <c r="H29" s="635"/>
      <c r="I29" s="635"/>
      <c r="J29" s="635"/>
      <c r="K29" s="635"/>
      <c r="L29" s="635"/>
      <c r="M29" s="635"/>
      <c r="N29" s="635"/>
      <c r="O29" s="635"/>
      <c r="P29" s="635"/>
      <c r="Q29" s="635"/>
      <c r="R29" s="635"/>
      <c r="S29" s="635"/>
      <c r="T29" s="635"/>
      <c r="U29" s="635"/>
      <c r="V29" s="635"/>
      <c r="W29" s="635"/>
      <c r="X29" s="635"/>
      <c r="Y29" s="635"/>
      <c r="Z29" s="635"/>
      <c r="AA29" s="635"/>
      <c r="AB29" s="635"/>
      <c r="AC29" s="635"/>
      <c r="AD29" s="636"/>
    </row>
    <row r="30" customFormat="false" ht="12.75" hidden="false" customHeight="false" outlineLevel="0" collapsed="false">
      <c r="D30" s="634"/>
      <c r="E30" s="635"/>
      <c r="F30" s="635"/>
      <c r="G30" s="635"/>
      <c r="H30" s="635"/>
      <c r="I30" s="635"/>
      <c r="J30" s="635"/>
      <c r="K30" s="635"/>
      <c r="L30" s="635"/>
      <c r="M30" s="635"/>
      <c r="N30" s="635"/>
      <c r="O30" s="635"/>
      <c r="P30" s="635"/>
      <c r="Q30" s="635"/>
      <c r="R30" s="635"/>
      <c r="S30" s="635"/>
      <c r="T30" s="635"/>
      <c r="U30" s="635"/>
      <c r="V30" s="635"/>
      <c r="W30" s="635"/>
      <c r="X30" s="635"/>
      <c r="Y30" s="635"/>
      <c r="Z30" s="635"/>
      <c r="AA30" s="635"/>
      <c r="AB30" s="635"/>
      <c r="AC30" s="635"/>
      <c r="AD30" s="636"/>
    </row>
    <row r="31" customFormat="false" ht="12.75" hidden="false" customHeight="false" outlineLevel="0" collapsed="false">
      <c r="D31" s="634"/>
      <c r="E31" s="635"/>
      <c r="F31" s="635"/>
      <c r="G31" s="635"/>
      <c r="H31" s="635"/>
      <c r="I31" s="635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5"/>
      <c r="U31" s="635"/>
      <c r="V31" s="635"/>
      <c r="W31" s="635"/>
      <c r="X31" s="635"/>
      <c r="Y31" s="635"/>
      <c r="Z31" s="635"/>
      <c r="AA31" s="635"/>
      <c r="AB31" s="635"/>
      <c r="AC31" s="635"/>
      <c r="AD31" s="636"/>
    </row>
    <row r="32" customFormat="false" ht="12.75" hidden="false" customHeight="false" outlineLevel="0" collapsed="false">
      <c r="D32" s="634"/>
      <c r="E32" s="635"/>
      <c r="F32" s="635"/>
      <c r="G32" s="635"/>
      <c r="H32" s="635"/>
      <c r="I32" s="635"/>
      <c r="J32" s="635"/>
      <c r="K32" s="635"/>
      <c r="L32" s="635"/>
      <c r="M32" s="635"/>
      <c r="N32" s="635"/>
      <c r="O32" s="635"/>
      <c r="P32" s="635"/>
      <c r="Q32" s="635"/>
      <c r="R32" s="635"/>
      <c r="S32" s="635"/>
      <c r="T32" s="635"/>
      <c r="U32" s="635"/>
      <c r="V32" s="635"/>
      <c r="W32" s="635"/>
      <c r="X32" s="635"/>
      <c r="Y32" s="635"/>
      <c r="Z32" s="635"/>
      <c r="AA32" s="635"/>
      <c r="AB32" s="635"/>
      <c r="AC32" s="635"/>
      <c r="AD32" s="636"/>
    </row>
    <row r="33" customFormat="false" ht="12.75" hidden="false" customHeight="false" outlineLevel="0" collapsed="false">
      <c r="D33" s="634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  <c r="T33" s="635"/>
      <c r="U33" s="635"/>
      <c r="V33" s="635"/>
      <c r="W33" s="635"/>
      <c r="X33" s="635"/>
      <c r="Y33" s="635"/>
      <c r="Z33" s="635"/>
      <c r="AA33" s="635"/>
      <c r="AB33" s="635"/>
      <c r="AC33" s="635"/>
      <c r="AD33" s="636"/>
    </row>
    <row r="34" customFormat="false" ht="12.75" hidden="false" customHeight="false" outlineLevel="0" collapsed="false">
      <c r="D34" s="634"/>
      <c r="E34" s="635"/>
      <c r="F34" s="635"/>
      <c r="G34" s="635"/>
      <c r="H34" s="635"/>
      <c r="I34" s="635"/>
      <c r="J34" s="635"/>
      <c r="K34" s="635"/>
      <c r="L34" s="635"/>
      <c r="M34" s="635"/>
      <c r="N34" s="635"/>
      <c r="O34" s="635"/>
      <c r="P34" s="635"/>
      <c r="Q34" s="635"/>
      <c r="R34" s="635"/>
      <c r="S34" s="635"/>
      <c r="T34" s="635"/>
      <c r="U34" s="635"/>
      <c r="V34" s="635"/>
      <c r="W34" s="635"/>
      <c r="X34" s="635"/>
      <c r="Y34" s="635"/>
      <c r="Z34" s="635"/>
      <c r="AA34" s="635"/>
      <c r="AB34" s="635"/>
      <c r="AC34" s="635"/>
      <c r="AD34" s="636"/>
    </row>
    <row r="35" customFormat="false" ht="12.75" hidden="false" customHeight="false" outlineLevel="0" collapsed="false">
      <c r="D35" s="634"/>
      <c r="E35" s="635"/>
      <c r="F35" s="635"/>
      <c r="G35" s="635"/>
      <c r="H35" s="635"/>
      <c r="I35" s="635"/>
      <c r="J35" s="635"/>
      <c r="K35" s="635"/>
      <c r="L35" s="635"/>
      <c r="M35" s="635"/>
      <c r="N35" s="635"/>
      <c r="O35" s="635"/>
      <c r="P35" s="635"/>
      <c r="Q35" s="635"/>
      <c r="R35" s="635"/>
      <c r="S35" s="635"/>
      <c r="T35" s="635"/>
      <c r="U35" s="635"/>
      <c r="V35" s="635"/>
      <c r="W35" s="635"/>
      <c r="X35" s="635"/>
      <c r="Y35" s="635"/>
      <c r="Z35" s="635"/>
      <c r="AA35" s="635"/>
      <c r="AB35" s="635"/>
      <c r="AC35" s="635"/>
      <c r="AD35" s="636"/>
    </row>
    <row r="36" customFormat="false" ht="12.75" hidden="false" customHeight="false" outlineLevel="0" collapsed="false">
      <c r="D36" s="634"/>
      <c r="E36" s="635"/>
      <c r="F36" s="635"/>
      <c r="G36" s="635"/>
      <c r="H36" s="635"/>
      <c r="I36" s="635"/>
      <c r="J36" s="635"/>
      <c r="K36" s="635"/>
      <c r="L36" s="635"/>
      <c r="M36" s="635"/>
      <c r="N36" s="635"/>
      <c r="O36" s="635"/>
      <c r="P36" s="635"/>
      <c r="Q36" s="635"/>
      <c r="R36" s="635"/>
      <c r="S36" s="635"/>
      <c r="T36" s="635"/>
      <c r="U36" s="635"/>
      <c r="V36" s="635"/>
      <c r="W36" s="635"/>
      <c r="X36" s="635"/>
      <c r="Y36" s="635"/>
      <c r="Z36" s="635"/>
      <c r="AA36" s="635"/>
      <c r="AB36" s="635"/>
      <c r="AC36" s="635"/>
      <c r="AD36" s="636"/>
    </row>
    <row r="37" customFormat="false" ht="12.75" hidden="false" customHeight="false" outlineLevel="0" collapsed="false">
      <c r="D37" s="634"/>
      <c r="E37" s="635"/>
      <c r="F37" s="635"/>
      <c r="G37" s="635"/>
      <c r="H37" s="635"/>
      <c r="I37" s="635"/>
      <c r="J37" s="635"/>
      <c r="K37" s="635"/>
      <c r="L37" s="635"/>
      <c r="M37" s="635"/>
      <c r="N37" s="635"/>
      <c r="O37" s="635"/>
      <c r="P37" s="635"/>
      <c r="Q37" s="635"/>
      <c r="R37" s="635"/>
      <c r="S37" s="635"/>
      <c r="T37" s="635"/>
      <c r="U37" s="635"/>
      <c r="V37" s="635"/>
      <c r="W37" s="635"/>
      <c r="X37" s="635"/>
      <c r="Y37" s="635"/>
      <c r="Z37" s="635"/>
      <c r="AA37" s="635"/>
      <c r="AB37" s="635"/>
      <c r="AC37" s="635"/>
      <c r="AD37" s="636"/>
    </row>
    <row r="38" customFormat="false" ht="12.75" hidden="false" customHeight="false" outlineLevel="0" collapsed="false">
      <c r="D38" s="634"/>
      <c r="E38" s="635"/>
      <c r="F38" s="635"/>
      <c r="G38" s="635"/>
      <c r="H38" s="635"/>
      <c r="I38" s="635"/>
      <c r="J38" s="635"/>
      <c r="K38" s="635"/>
      <c r="L38" s="635"/>
      <c r="M38" s="635"/>
      <c r="N38" s="635"/>
      <c r="O38" s="635"/>
      <c r="P38" s="635"/>
      <c r="Q38" s="635"/>
      <c r="R38" s="635"/>
      <c r="S38" s="635"/>
      <c r="T38" s="635"/>
      <c r="U38" s="635"/>
      <c r="V38" s="635"/>
      <c r="W38" s="635"/>
      <c r="X38" s="635"/>
      <c r="Y38" s="635"/>
      <c r="Z38" s="635"/>
      <c r="AA38" s="635"/>
      <c r="AB38" s="635"/>
      <c r="AC38" s="635"/>
      <c r="AD38" s="636"/>
    </row>
    <row r="39" customFormat="false" ht="12.75" hidden="false" customHeight="false" outlineLevel="0" collapsed="false">
      <c r="D39" s="634"/>
      <c r="E39" s="635"/>
      <c r="F39" s="635"/>
      <c r="G39" s="635"/>
      <c r="H39" s="635"/>
      <c r="I39" s="635"/>
      <c r="J39" s="635"/>
      <c r="K39" s="635"/>
      <c r="L39" s="635"/>
      <c r="M39" s="635"/>
      <c r="N39" s="635"/>
      <c r="O39" s="635"/>
      <c r="P39" s="635"/>
      <c r="Q39" s="635"/>
      <c r="R39" s="635"/>
      <c r="S39" s="635"/>
      <c r="T39" s="635"/>
      <c r="U39" s="635"/>
      <c r="V39" s="635"/>
      <c r="W39" s="635"/>
      <c r="X39" s="635"/>
      <c r="Y39" s="635"/>
      <c r="Z39" s="635"/>
      <c r="AA39" s="635"/>
      <c r="AB39" s="635"/>
      <c r="AC39" s="635"/>
      <c r="AD39" s="636"/>
    </row>
    <row r="40" customFormat="false" ht="12.75" hidden="false" customHeight="false" outlineLevel="0" collapsed="false">
      <c r="D40" s="634"/>
      <c r="E40" s="635"/>
      <c r="F40" s="635"/>
      <c r="G40" s="635"/>
      <c r="H40" s="635"/>
      <c r="I40" s="635"/>
      <c r="J40" s="635"/>
      <c r="K40" s="635"/>
      <c r="L40" s="635"/>
      <c r="M40" s="635"/>
      <c r="N40" s="635"/>
      <c r="O40" s="635"/>
      <c r="P40" s="635"/>
      <c r="Q40" s="635"/>
      <c r="R40" s="635"/>
      <c r="S40" s="635"/>
      <c r="T40" s="635"/>
      <c r="U40" s="635"/>
      <c r="V40" s="635"/>
      <c r="W40" s="635"/>
      <c r="X40" s="635"/>
      <c r="Y40" s="635"/>
      <c r="Z40" s="635"/>
      <c r="AA40" s="635"/>
      <c r="AB40" s="635"/>
      <c r="AC40" s="635"/>
      <c r="AD40" s="636"/>
    </row>
    <row r="41" customFormat="false" ht="12.75" hidden="false" customHeight="false" outlineLevel="0" collapsed="false">
      <c r="D41" s="634"/>
      <c r="E41" s="635"/>
      <c r="F41" s="635"/>
      <c r="G41" s="635"/>
      <c r="H41" s="635"/>
      <c r="I41" s="635"/>
      <c r="J41" s="635"/>
      <c r="K41" s="635"/>
      <c r="L41" s="635"/>
      <c r="M41" s="635"/>
      <c r="N41" s="635"/>
      <c r="O41" s="635"/>
      <c r="P41" s="635"/>
      <c r="Q41" s="635"/>
      <c r="R41" s="635"/>
      <c r="S41" s="635"/>
      <c r="T41" s="635"/>
      <c r="U41" s="635"/>
      <c r="V41" s="635"/>
      <c r="W41" s="635"/>
      <c r="X41" s="635"/>
      <c r="Y41" s="635"/>
      <c r="Z41" s="635"/>
      <c r="AA41" s="635"/>
      <c r="AB41" s="635"/>
      <c r="AC41" s="635"/>
      <c r="AD41" s="636"/>
    </row>
    <row r="42" customFormat="false" ht="12.75" hidden="false" customHeight="false" outlineLevel="0" collapsed="false">
      <c r="D42" s="634"/>
      <c r="E42" s="635"/>
      <c r="F42" s="635"/>
      <c r="G42" s="635"/>
      <c r="H42" s="635"/>
      <c r="I42" s="635"/>
      <c r="J42" s="635"/>
      <c r="K42" s="635"/>
      <c r="L42" s="635"/>
      <c r="M42" s="635"/>
      <c r="N42" s="635"/>
      <c r="O42" s="635"/>
      <c r="P42" s="635"/>
      <c r="Q42" s="635"/>
      <c r="R42" s="635"/>
      <c r="S42" s="635"/>
      <c r="T42" s="635"/>
      <c r="U42" s="635"/>
      <c r="V42" s="635"/>
      <c r="W42" s="635"/>
      <c r="X42" s="635"/>
      <c r="Y42" s="635"/>
      <c r="Z42" s="635"/>
      <c r="AA42" s="635"/>
      <c r="AB42" s="635"/>
      <c r="AC42" s="635"/>
      <c r="AD42" s="636"/>
    </row>
    <row r="43" customFormat="false" ht="12.75" hidden="false" customHeight="false" outlineLevel="0" collapsed="false">
      <c r="D43" s="634"/>
      <c r="E43" s="635"/>
      <c r="F43" s="635"/>
      <c r="G43" s="635"/>
      <c r="H43" s="635"/>
      <c r="I43" s="635"/>
      <c r="J43" s="635"/>
      <c r="K43" s="635"/>
      <c r="L43" s="635"/>
      <c r="M43" s="635"/>
      <c r="N43" s="635"/>
      <c r="O43" s="635"/>
      <c r="P43" s="635"/>
      <c r="Q43" s="635"/>
      <c r="R43" s="635"/>
      <c r="S43" s="635"/>
      <c r="T43" s="635"/>
      <c r="U43" s="635"/>
      <c r="V43" s="635"/>
      <c r="W43" s="635"/>
      <c r="X43" s="635"/>
      <c r="Y43" s="635"/>
      <c r="Z43" s="635"/>
      <c r="AA43" s="635"/>
      <c r="AB43" s="635"/>
      <c r="AC43" s="635"/>
      <c r="AD43" s="636"/>
    </row>
    <row r="44" customFormat="false" ht="12.75" hidden="false" customHeight="false" outlineLevel="0" collapsed="false">
      <c r="D44" s="634"/>
      <c r="E44" s="635"/>
      <c r="F44" s="635"/>
      <c r="G44" s="635"/>
      <c r="H44" s="635"/>
      <c r="I44" s="635"/>
      <c r="J44" s="635"/>
      <c r="K44" s="635"/>
      <c r="L44" s="635"/>
      <c r="M44" s="635"/>
      <c r="N44" s="635"/>
      <c r="O44" s="635"/>
      <c r="P44" s="635"/>
      <c r="Q44" s="635"/>
      <c r="R44" s="635"/>
      <c r="S44" s="635"/>
      <c r="T44" s="635"/>
      <c r="U44" s="635"/>
      <c r="V44" s="635"/>
      <c r="W44" s="635"/>
      <c r="X44" s="635"/>
      <c r="Y44" s="635"/>
      <c r="Z44" s="635"/>
      <c r="AA44" s="635"/>
      <c r="AB44" s="635"/>
      <c r="AC44" s="635"/>
      <c r="AD44" s="636"/>
    </row>
    <row r="45" customFormat="false" ht="12.75" hidden="false" customHeight="false" outlineLevel="0" collapsed="false">
      <c r="D45" s="634"/>
      <c r="E45" s="635"/>
      <c r="F45" s="635"/>
      <c r="G45" s="635"/>
      <c r="H45" s="635"/>
      <c r="I45" s="635"/>
      <c r="J45" s="635"/>
      <c r="K45" s="635"/>
      <c r="L45" s="635"/>
      <c r="M45" s="635"/>
      <c r="N45" s="635"/>
      <c r="O45" s="635"/>
      <c r="P45" s="635"/>
      <c r="Q45" s="635"/>
      <c r="R45" s="635"/>
      <c r="S45" s="635"/>
      <c r="T45" s="635"/>
      <c r="U45" s="635"/>
      <c r="V45" s="635"/>
      <c r="W45" s="635"/>
      <c r="X45" s="635"/>
      <c r="Y45" s="635"/>
      <c r="Z45" s="635"/>
      <c r="AA45" s="635"/>
      <c r="AB45" s="635"/>
      <c r="AC45" s="635"/>
      <c r="AD45" s="636"/>
    </row>
    <row r="46" customFormat="false" ht="12.75" hidden="false" customHeight="false" outlineLevel="0" collapsed="false">
      <c r="D46" s="634"/>
      <c r="E46" s="635"/>
      <c r="F46" s="635"/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5"/>
      <c r="S46" s="635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6"/>
    </row>
    <row r="47" customFormat="false" ht="12.75" hidden="false" customHeight="false" outlineLevel="0" collapsed="false">
      <c r="D47" s="634"/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635"/>
      <c r="P47" s="635"/>
      <c r="Q47" s="635"/>
      <c r="R47" s="635"/>
      <c r="S47" s="635"/>
      <c r="T47" s="635"/>
      <c r="U47" s="635"/>
      <c r="V47" s="635"/>
      <c r="W47" s="635"/>
      <c r="X47" s="635"/>
      <c r="Y47" s="635"/>
      <c r="Z47" s="635"/>
      <c r="AA47" s="635"/>
      <c r="AB47" s="635"/>
      <c r="AC47" s="635"/>
      <c r="AD47" s="636"/>
    </row>
    <row r="48" customFormat="false" ht="12.75" hidden="false" customHeight="false" outlineLevel="0" collapsed="false">
      <c r="D48" s="634"/>
      <c r="E48" s="635"/>
      <c r="F48" s="635"/>
      <c r="G48" s="635"/>
      <c r="H48" s="635"/>
      <c r="I48" s="635"/>
      <c r="J48" s="635"/>
      <c r="K48" s="635"/>
      <c r="L48" s="635"/>
      <c r="M48" s="635"/>
      <c r="N48" s="635"/>
      <c r="O48" s="635"/>
      <c r="P48" s="635"/>
      <c r="Q48" s="635"/>
      <c r="R48" s="635"/>
      <c r="S48" s="635"/>
      <c r="T48" s="635"/>
      <c r="U48" s="635"/>
      <c r="V48" s="635"/>
      <c r="W48" s="635"/>
      <c r="X48" s="635"/>
      <c r="Y48" s="635"/>
      <c r="Z48" s="635"/>
      <c r="AA48" s="635"/>
      <c r="AB48" s="635"/>
      <c r="AC48" s="635"/>
      <c r="AD48" s="636"/>
    </row>
    <row r="49" customFormat="false" ht="12.75" hidden="false" customHeight="false" outlineLevel="0" collapsed="false">
      <c r="D49" s="634"/>
      <c r="E49" s="635"/>
      <c r="F49" s="635"/>
      <c r="G49" s="635"/>
      <c r="H49" s="635"/>
      <c r="I49" s="635"/>
      <c r="J49" s="635"/>
      <c r="K49" s="635"/>
      <c r="L49" s="635"/>
      <c r="M49" s="635"/>
      <c r="N49" s="635"/>
      <c r="O49" s="635"/>
      <c r="P49" s="635"/>
      <c r="Q49" s="635"/>
      <c r="R49" s="635"/>
      <c r="S49" s="635"/>
      <c r="T49" s="635"/>
      <c r="U49" s="635"/>
      <c r="V49" s="635"/>
      <c r="W49" s="635"/>
      <c r="X49" s="635"/>
      <c r="Y49" s="635"/>
      <c r="Z49" s="635"/>
      <c r="AA49" s="635"/>
      <c r="AB49" s="635"/>
      <c r="AC49" s="635"/>
      <c r="AD49" s="636"/>
    </row>
    <row r="50" customFormat="false" ht="12.75" hidden="false" customHeight="false" outlineLevel="0" collapsed="false">
      <c r="D50" s="634"/>
      <c r="E50" s="635"/>
      <c r="F50" s="635"/>
      <c r="G50" s="635"/>
      <c r="H50" s="635"/>
      <c r="I50" s="635"/>
      <c r="J50" s="635"/>
      <c r="K50" s="635"/>
      <c r="L50" s="635"/>
      <c r="M50" s="635"/>
      <c r="N50" s="635"/>
      <c r="O50" s="635"/>
      <c r="P50" s="635"/>
      <c r="Q50" s="635"/>
      <c r="R50" s="635"/>
      <c r="S50" s="635"/>
      <c r="T50" s="635"/>
      <c r="U50" s="635"/>
      <c r="V50" s="635"/>
      <c r="W50" s="635"/>
      <c r="X50" s="635"/>
      <c r="Y50" s="635"/>
      <c r="Z50" s="635"/>
      <c r="AA50" s="635"/>
      <c r="AB50" s="635"/>
      <c r="AC50" s="635"/>
      <c r="AD50" s="636"/>
    </row>
    <row r="51" customFormat="false" ht="12.75" hidden="false" customHeight="false" outlineLevel="0" collapsed="false">
      <c r="D51" s="634"/>
      <c r="E51" s="635"/>
      <c r="F51" s="635"/>
      <c r="G51" s="635"/>
      <c r="H51" s="635"/>
      <c r="I51" s="635"/>
      <c r="J51" s="635"/>
      <c r="K51" s="635"/>
      <c r="L51" s="635"/>
      <c r="M51" s="635"/>
      <c r="N51" s="635"/>
      <c r="O51" s="635"/>
      <c r="P51" s="635"/>
      <c r="Q51" s="635"/>
      <c r="R51" s="635"/>
      <c r="S51" s="635"/>
      <c r="T51" s="635"/>
      <c r="U51" s="635"/>
      <c r="V51" s="635"/>
      <c r="W51" s="635"/>
      <c r="X51" s="635"/>
      <c r="Y51" s="635"/>
      <c r="Z51" s="635"/>
      <c r="AA51" s="635"/>
      <c r="AB51" s="635"/>
      <c r="AC51" s="635"/>
      <c r="AD51" s="636"/>
    </row>
    <row r="52" customFormat="false" ht="12.75" hidden="false" customHeight="false" outlineLevel="0" collapsed="false">
      <c r="D52" s="634"/>
      <c r="E52" s="635"/>
      <c r="F52" s="635"/>
      <c r="G52" s="635"/>
      <c r="H52" s="635"/>
      <c r="I52" s="635"/>
      <c r="J52" s="635"/>
      <c r="K52" s="635"/>
      <c r="L52" s="635"/>
      <c r="M52" s="635"/>
      <c r="N52" s="635"/>
      <c r="O52" s="635"/>
      <c r="P52" s="635"/>
      <c r="Q52" s="635"/>
      <c r="R52" s="635"/>
      <c r="S52" s="635"/>
      <c r="T52" s="635"/>
      <c r="U52" s="635"/>
      <c r="V52" s="635"/>
      <c r="W52" s="635"/>
      <c r="X52" s="635"/>
      <c r="Y52" s="635"/>
      <c r="Z52" s="635"/>
      <c r="AA52" s="635"/>
      <c r="AB52" s="635"/>
      <c r="AC52" s="635"/>
      <c r="AD52" s="636"/>
    </row>
    <row r="53" customFormat="false" ht="12.75" hidden="false" customHeight="false" outlineLevel="0" collapsed="false">
      <c r="D53" s="634"/>
      <c r="E53" s="635"/>
      <c r="F53" s="635"/>
      <c r="G53" s="635"/>
      <c r="H53" s="635"/>
      <c r="I53" s="635"/>
      <c r="J53" s="635"/>
      <c r="K53" s="635"/>
      <c r="L53" s="635"/>
      <c r="M53" s="635"/>
      <c r="N53" s="635"/>
      <c r="O53" s="635"/>
      <c r="P53" s="635"/>
      <c r="Q53" s="635"/>
      <c r="R53" s="635"/>
      <c r="S53" s="635"/>
      <c r="T53" s="635"/>
      <c r="U53" s="635"/>
      <c r="V53" s="635"/>
      <c r="W53" s="635"/>
      <c r="X53" s="635"/>
      <c r="Y53" s="635"/>
      <c r="Z53" s="635"/>
      <c r="AA53" s="635"/>
      <c r="AB53" s="635"/>
      <c r="AC53" s="635"/>
      <c r="AD53" s="636"/>
    </row>
    <row r="54" customFormat="false" ht="12.75" hidden="false" customHeight="false" outlineLevel="0" collapsed="false">
      <c r="D54" s="634"/>
      <c r="E54" s="635"/>
      <c r="F54" s="635"/>
      <c r="G54" s="635"/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  <c r="U54" s="635"/>
      <c r="V54" s="635"/>
      <c r="W54" s="635"/>
      <c r="X54" s="635"/>
      <c r="Y54" s="635"/>
      <c r="Z54" s="635"/>
      <c r="AA54" s="635"/>
      <c r="AB54" s="635"/>
      <c r="AC54" s="635"/>
      <c r="AD54" s="636"/>
    </row>
    <row r="55" customFormat="false" ht="12.75" hidden="false" customHeight="false" outlineLevel="0" collapsed="false">
      <c r="D55" s="634"/>
      <c r="E55" s="635"/>
      <c r="F55" s="635"/>
      <c r="G55" s="635"/>
      <c r="H55" s="635"/>
      <c r="I55" s="635"/>
      <c r="J55" s="635"/>
      <c r="K55" s="635"/>
      <c r="L55" s="635"/>
      <c r="M55" s="635"/>
      <c r="N55" s="635"/>
      <c r="O55" s="635"/>
      <c r="P55" s="635"/>
      <c r="Q55" s="635"/>
      <c r="R55" s="635"/>
      <c r="S55" s="635"/>
      <c r="T55" s="635"/>
      <c r="U55" s="635"/>
      <c r="V55" s="635"/>
      <c r="W55" s="635"/>
      <c r="X55" s="635"/>
      <c r="Y55" s="635"/>
      <c r="Z55" s="635"/>
      <c r="AA55" s="635"/>
      <c r="AB55" s="635"/>
      <c r="AC55" s="635"/>
      <c r="AD55" s="636"/>
    </row>
    <row r="56" customFormat="false" ht="12.75" hidden="false" customHeight="false" outlineLevel="0" collapsed="false">
      <c r="D56" s="634"/>
      <c r="E56" s="635"/>
      <c r="F56" s="635"/>
      <c r="G56" s="635"/>
      <c r="H56" s="635"/>
      <c r="I56" s="635"/>
      <c r="J56" s="635"/>
      <c r="K56" s="635"/>
      <c r="L56" s="635"/>
      <c r="M56" s="635"/>
      <c r="N56" s="635"/>
      <c r="O56" s="635"/>
      <c r="P56" s="635"/>
      <c r="Q56" s="635"/>
      <c r="R56" s="635"/>
      <c r="S56" s="635"/>
      <c r="T56" s="635"/>
      <c r="U56" s="635"/>
      <c r="V56" s="635"/>
      <c r="W56" s="635"/>
      <c r="X56" s="635"/>
      <c r="Y56" s="635"/>
      <c r="Z56" s="635"/>
      <c r="AA56" s="635"/>
      <c r="AB56" s="635"/>
      <c r="AC56" s="635"/>
      <c r="AD56" s="636"/>
    </row>
    <row r="57" customFormat="false" ht="12.75" hidden="false" customHeight="false" outlineLevel="0" collapsed="false">
      <c r="D57" s="634"/>
      <c r="E57" s="635"/>
      <c r="F57" s="635"/>
      <c r="G57" s="635"/>
      <c r="H57" s="635"/>
      <c r="I57" s="635"/>
      <c r="J57" s="635"/>
      <c r="K57" s="635"/>
      <c r="L57" s="635"/>
      <c r="M57" s="635"/>
      <c r="N57" s="635"/>
      <c r="O57" s="635"/>
      <c r="P57" s="635"/>
      <c r="Q57" s="635"/>
      <c r="R57" s="635"/>
      <c r="S57" s="635"/>
      <c r="T57" s="635"/>
      <c r="U57" s="635"/>
      <c r="V57" s="635"/>
      <c r="W57" s="635"/>
      <c r="X57" s="635"/>
      <c r="Y57" s="635"/>
      <c r="Z57" s="635"/>
      <c r="AA57" s="635"/>
      <c r="AB57" s="635"/>
      <c r="AC57" s="635"/>
      <c r="AD57" s="636"/>
    </row>
    <row r="58" customFormat="false" ht="12.75" hidden="false" customHeight="false" outlineLevel="0" collapsed="false">
      <c r="D58" s="634"/>
      <c r="E58" s="635"/>
      <c r="F58" s="635"/>
      <c r="G58" s="635"/>
      <c r="H58" s="635"/>
      <c r="I58" s="635"/>
      <c r="J58" s="635"/>
      <c r="K58" s="635"/>
      <c r="L58" s="635"/>
      <c r="M58" s="635"/>
      <c r="N58" s="635"/>
      <c r="O58" s="635"/>
      <c r="P58" s="635"/>
      <c r="Q58" s="635"/>
      <c r="R58" s="635"/>
      <c r="S58" s="635"/>
      <c r="T58" s="635"/>
      <c r="U58" s="635"/>
      <c r="V58" s="635"/>
      <c r="W58" s="635"/>
      <c r="X58" s="635"/>
      <c r="Y58" s="635"/>
      <c r="Z58" s="635"/>
      <c r="AA58" s="635"/>
      <c r="AB58" s="635"/>
      <c r="AC58" s="635"/>
      <c r="AD58" s="636"/>
    </row>
    <row r="59" customFormat="false" ht="12.75" hidden="false" customHeight="false" outlineLevel="0" collapsed="false">
      <c r="D59" s="634"/>
      <c r="E59" s="635"/>
      <c r="F59" s="635"/>
      <c r="G59" s="635"/>
      <c r="H59" s="635"/>
      <c r="I59" s="635"/>
      <c r="J59" s="635"/>
      <c r="K59" s="635"/>
      <c r="L59" s="635"/>
      <c r="M59" s="635"/>
      <c r="N59" s="635"/>
      <c r="O59" s="635"/>
      <c r="P59" s="635"/>
      <c r="Q59" s="635"/>
      <c r="R59" s="635"/>
      <c r="S59" s="635"/>
      <c r="T59" s="635"/>
      <c r="U59" s="635"/>
      <c r="V59" s="635"/>
      <c r="W59" s="635"/>
      <c r="X59" s="635"/>
      <c r="Y59" s="635"/>
      <c r="Z59" s="635"/>
      <c r="AA59" s="635"/>
      <c r="AB59" s="635"/>
      <c r="AC59" s="635"/>
      <c r="AD59" s="636"/>
    </row>
    <row r="60" customFormat="false" ht="12.75" hidden="false" customHeight="false" outlineLevel="0" collapsed="false">
      <c r="D60" s="634"/>
      <c r="E60" s="635"/>
      <c r="F60" s="635"/>
      <c r="G60" s="635"/>
      <c r="H60" s="635"/>
      <c r="I60" s="635"/>
      <c r="J60" s="635"/>
      <c r="K60" s="635"/>
      <c r="L60" s="635"/>
      <c r="M60" s="635"/>
      <c r="N60" s="635"/>
      <c r="O60" s="635"/>
      <c r="P60" s="635"/>
      <c r="Q60" s="635"/>
      <c r="R60" s="635"/>
      <c r="S60" s="635"/>
      <c r="T60" s="635"/>
      <c r="U60" s="635"/>
      <c r="V60" s="635"/>
      <c r="W60" s="635"/>
      <c r="X60" s="635"/>
      <c r="Y60" s="635"/>
      <c r="Z60" s="635"/>
      <c r="AA60" s="635"/>
      <c r="AB60" s="635"/>
      <c r="AC60" s="635"/>
      <c r="AD60" s="636"/>
    </row>
    <row r="61" customFormat="false" ht="12.75" hidden="false" customHeight="false" outlineLevel="0" collapsed="false">
      <c r="D61" s="634"/>
      <c r="E61" s="635"/>
      <c r="F61" s="635"/>
      <c r="G61" s="635"/>
      <c r="H61" s="635"/>
      <c r="I61" s="635"/>
      <c r="J61" s="635"/>
      <c r="K61" s="635"/>
      <c r="L61" s="635"/>
      <c r="M61" s="635"/>
      <c r="N61" s="635"/>
      <c r="O61" s="635"/>
      <c r="P61" s="635"/>
      <c r="Q61" s="635"/>
      <c r="R61" s="635"/>
      <c r="S61" s="635"/>
      <c r="T61" s="635"/>
      <c r="U61" s="635"/>
      <c r="V61" s="635"/>
      <c r="W61" s="635"/>
      <c r="X61" s="635"/>
      <c r="Y61" s="635"/>
      <c r="Z61" s="635"/>
      <c r="AA61" s="635"/>
      <c r="AB61" s="635"/>
      <c r="AC61" s="635"/>
      <c r="AD61" s="636"/>
    </row>
    <row r="62" customFormat="false" ht="12.75" hidden="false" customHeight="false" outlineLevel="0" collapsed="false">
      <c r="D62" s="634"/>
      <c r="E62" s="635"/>
      <c r="F62" s="635"/>
      <c r="G62" s="635"/>
      <c r="H62" s="635"/>
      <c r="I62" s="635"/>
      <c r="J62" s="635"/>
      <c r="K62" s="635"/>
      <c r="L62" s="635"/>
      <c r="M62" s="635"/>
      <c r="N62" s="635"/>
      <c r="O62" s="635"/>
      <c r="P62" s="635"/>
      <c r="Q62" s="635"/>
      <c r="R62" s="635"/>
      <c r="S62" s="635"/>
      <c r="T62" s="635"/>
      <c r="U62" s="635"/>
      <c r="V62" s="635"/>
      <c r="W62" s="635"/>
      <c r="X62" s="635"/>
      <c r="Y62" s="635"/>
      <c r="Z62" s="635"/>
      <c r="AA62" s="635"/>
      <c r="AB62" s="635"/>
      <c r="AC62" s="635"/>
      <c r="AD62" s="636"/>
    </row>
    <row r="63" customFormat="false" ht="12.75" hidden="false" customHeight="false" outlineLevel="0" collapsed="false">
      <c r="D63" s="634"/>
      <c r="E63" s="635"/>
      <c r="F63" s="635"/>
      <c r="G63" s="635"/>
      <c r="H63" s="635"/>
      <c r="I63" s="635"/>
      <c r="J63" s="635"/>
      <c r="K63" s="635"/>
      <c r="L63" s="635"/>
      <c r="M63" s="635"/>
      <c r="N63" s="635"/>
      <c r="O63" s="635"/>
      <c r="P63" s="635"/>
      <c r="Q63" s="635"/>
      <c r="R63" s="635"/>
      <c r="S63" s="635"/>
      <c r="T63" s="635"/>
      <c r="U63" s="635"/>
      <c r="V63" s="635"/>
      <c r="W63" s="635"/>
      <c r="X63" s="635"/>
      <c r="Y63" s="635"/>
      <c r="Z63" s="635"/>
      <c r="AA63" s="635"/>
      <c r="AB63" s="635"/>
      <c r="AC63" s="635"/>
      <c r="AD63" s="636"/>
    </row>
    <row r="64" customFormat="false" ht="12.75" hidden="false" customHeight="false" outlineLevel="0" collapsed="false">
      <c r="D64" s="634"/>
      <c r="E64" s="635"/>
      <c r="F64" s="635"/>
      <c r="G64" s="635"/>
      <c r="H64" s="635"/>
      <c r="I64" s="635"/>
      <c r="J64" s="635"/>
      <c r="K64" s="635"/>
      <c r="L64" s="635"/>
      <c r="M64" s="635"/>
      <c r="N64" s="635"/>
      <c r="O64" s="635"/>
      <c r="P64" s="635"/>
      <c r="Q64" s="635"/>
      <c r="R64" s="635"/>
      <c r="S64" s="635"/>
      <c r="T64" s="635"/>
      <c r="U64" s="635"/>
      <c r="V64" s="635"/>
      <c r="W64" s="635"/>
      <c r="X64" s="635"/>
      <c r="Y64" s="635"/>
      <c r="Z64" s="635"/>
      <c r="AA64" s="635"/>
      <c r="AB64" s="635"/>
      <c r="AC64" s="635"/>
      <c r="AD64" s="636"/>
    </row>
    <row r="65" customFormat="false" ht="12.75" hidden="false" customHeight="false" outlineLevel="0" collapsed="false">
      <c r="D65" s="634"/>
      <c r="E65" s="635"/>
      <c r="F65" s="635"/>
      <c r="G65" s="635"/>
      <c r="H65" s="635"/>
      <c r="I65" s="635"/>
      <c r="J65" s="635"/>
      <c r="K65" s="635"/>
      <c r="L65" s="635"/>
      <c r="M65" s="635"/>
      <c r="N65" s="635"/>
      <c r="O65" s="635"/>
      <c r="P65" s="635"/>
      <c r="Q65" s="635"/>
      <c r="R65" s="635"/>
      <c r="S65" s="635"/>
      <c r="T65" s="635"/>
      <c r="U65" s="635"/>
      <c r="V65" s="635"/>
      <c r="W65" s="635"/>
      <c r="X65" s="635"/>
      <c r="Y65" s="635"/>
      <c r="Z65" s="635"/>
      <c r="AA65" s="635"/>
      <c r="AB65" s="635"/>
      <c r="AC65" s="635"/>
      <c r="AD65" s="636"/>
    </row>
    <row r="66" customFormat="false" ht="12.75" hidden="false" customHeight="false" outlineLevel="0" collapsed="false">
      <c r="D66" s="634"/>
      <c r="E66" s="635"/>
      <c r="F66" s="635"/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  <c r="U66" s="635"/>
      <c r="V66" s="635"/>
      <c r="W66" s="635"/>
      <c r="X66" s="635"/>
      <c r="Y66" s="635"/>
      <c r="Z66" s="635"/>
      <c r="AA66" s="635"/>
      <c r="AB66" s="635"/>
      <c r="AC66" s="635"/>
      <c r="AD66" s="636"/>
    </row>
    <row r="67" customFormat="false" ht="12.75" hidden="false" customHeight="false" outlineLevel="0" collapsed="false">
      <c r="D67" s="634"/>
      <c r="E67" s="635"/>
      <c r="F67" s="635"/>
      <c r="G67" s="635"/>
      <c r="H67" s="635"/>
      <c r="I67" s="635"/>
      <c r="J67" s="635"/>
      <c r="K67" s="635"/>
      <c r="L67" s="635"/>
      <c r="M67" s="635"/>
      <c r="N67" s="635"/>
      <c r="O67" s="635"/>
      <c r="P67" s="635"/>
      <c r="Q67" s="635"/>
      <c r="R67" s="635"/>
      <c r="S67" s="635"/>
      <c r="T67" s="635"/>
      <c r="U67" s="635"/>
      <c r="V67" s="635"/>
      <c r="W67" s="635"/>
      <c r="X67" s="635"/>
      <c r="Y67" s="635"/>
      <c r="Z67" s="635"/>
      <c r="AA67" s="635"/>
      <c r="AB67" s="635"/>
      <c r="AC67" s="635"/>
      <c r="AD67" s="636"/>
    </row>
    <row r="68" customFormat="false" ht="12.75" hidden="false" customHeight="false" outlineLevel="0" collapsed="false">
      <c r="D68" s="634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635"/>
      <c r="P68" s="635"/>
      <c r="Q68" s="635"/>
      <c r="R68" s="635"/>
      <c r="S68" s="635"/>
      <c r="T68" s="635"/>
      <c r="U68" s="635"/>
      <c r="V68" s="635"/>
      <c r="W68" s="635"/>
      <c r="X68" s="635"/>
      <c r="Y68" s="635"/>
      <c r="Z68" s="635"/>
      <c r="AA68" s="635"/>
      <c r="AB68" s="635"/>
      <c r="AC68" s="635"/>
      <c r="AD68" s="636"/>
    </row>
    <row r="69" customFormat="false" ht="12.75" hidden="false" customHeight="false" outlineLevel="0" collapsed="false">
      <c r="D69" s="634"/>
      <c r="E69" s="635"/>
      <c r="F69" s="635"/>
      <c r="G69" s="635"/>
      <c r="H69" s="635"/>
      <c r="I69" s="635"/>
      <c r="J69" s="635"/>
      <c r="K69" s="635"/>
      <c r="L69" s="635"/>
      <c r="M69" s="635"/>
      <c r="N69" s="635"/>
      <c r="O69" s="635"/>
      <c r="P69" s="635"/>
      <c r="Q69" s="635"/>
      <c r="R69" s="635"/>
      <c r="S69" s="635"/>
      <c r="T69" s="635"/>
      <c r="U69" s="635"/>
      <c r="V69" s="635"/>
      <c r="W69" s="635"/>
      <c r="X69" s="635"/>
      <c r="Y69" s="635"/>
      <c r="Z69" s="635"/>
      <c r="AA69" s="635"/>
      <c r="AB69" s="635"/>
      <c r="AC69" s="635"/>
      <c r="AD69" s="636"/>
    </row>
    <row r="70" customFormat="false" ht="12.75" hidden="false" customHeight="false" outlineLevel="0" collapsed="false">
      <c r="D70" s="634"/>
      <c r="E70" s="635"/>
      <c r="F70" s="635"/>
      <c r="G70" s="635"/>
      <c r="H70" s="635"/>
      <c r="I70" s="635"/>
      <c r="J70" s="635"/>
      <c r="K70" s="635"/>
      <c r="L70" s="635"/>
      <c r="M70" s="635"/>
      <c r="N70" s="635"/>
      <c r="O70" s="635"/>
      <c r="P70" s="635"/>
      <c r="Q70" s="635"/>
      <c r="R70" s="635"/>
      <c r="S70" s="635"/>
      <c r="T70" s="635"/>
      <c r="U70" s="635"/>
      <c r="V70" s="635"/>
      <c r="W70" s="635"/>
      <c r="X70" s="635"/>
      <c r="Y70" s="635"/>
      <c r="Z70" s="635"/>
      <c r="AA70" s="635"/>
      <c r="AB70" s="635"/>
      <c r="AC70" s="635"/>
      <c r="AD70" s="636"/>
    </row>
    <row r="71" customFormat="false" ht="12.75" hidden="false" customHeight="false" outlineLevel="0" collapsed="false">
      <c r="D71" s="634"/>
      <c r="E71" s="635"/>
      <c r="F71" s="635"/>
      <c r="G71" s="635"/>
      <c r="H71" s="635"/>
      <c r="I71" s="635"/>
      <c r="J71" s="635"/>
      <c r="K71" s="635"/>
      <c r="L71" s="635"/>
      <c r="M71" s="635"/>
      <c r="N71" s="635"/>
      <c r="O71" s="635"/>
      <c r="P71" s="635"/>
      <c r="Q71" s="635"/>
      <c r="R71" s="635"/>
      <c r="S71" s="635"/>
      <c r="T71" s="635"/>
      <c r="U71" s="635"/>
      <c r="V71" s="635"/>
      <c r="W71" s="635"/>
      <c r="X71" s="635"/>
      <c r="Y71" s="635"/>
      <c r="Z71" s="635"/>
      <c r="AA71" s="635"/>
      <c r="AB71" s="635"/>
      <c r="AC71" s="635"/>
      <c r="AD71" s="636"/>
    </row>
    <row r="72" customFormat="false" ht="12.75" hidden="false" customHeight="false" outlineLevel="0" collapsed="false">
      <c r="D72" s="634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635"/>
      <c r="P72" s="635"/>
      <c r="Q72" s="635"/>
      <c r="R72" s="635"/>
      <c r="S72" s="635"/>
      <c r="T72" s="635"/>
      <c r="U72" s="635"/>
      <c r="V72" s="635"/>
      <c r="W72" s="635"/>
      <c r="X72" s="635"/>
      <c r="Y72" s="635"/>
      <c r="Z72" s="635"/>
      <c r="AA72" s="635"/>
      <c r="AB72" s="635"/>
      <c r="AC72" s="635"/>
      <c r="AD72" s="636"/>
    </row>
    <row r="73" customFormat="false" ht="12.75" hidden="false" customHeight="false" outlineLevel="0" collapsed="false">
      <c r="D73" s="634"/>
      <c r="E73" s="635"/>
      <c r="F73" s="635"/>
      <c r="G73" s="635"/>
      <c r="H73" s="635"/>
      <c r="I73" s="635"/>
      <c r="J73" s="635"/>
      <c r="K73" s="635"/>
      <c r="L73" s="635"/>
      <c r="M73" s="635"/>
      <c r="N73" s="635"/>
      <c r="O73" s="635"/>
      <c r="P73" s="635"/>
      <c r="Q73" s="635"/>
      <c r="R73" s="635"/>
      <c r="S73" s="635"/>
      <c r="T73" s="635"/>
      <c r="U73" s="635"/>
      <c r="V73" s="635"/>
      <c r="W73" s="635"/>
      <c r="X73" s="635"/>
      <c r="Y73" s="635"/>
      <c r="Z73" s="635"/>
      <c r="AA73" s="635"/>
      <c r="AB73" s="635"/>
      <c r="AC73" s="635"/>
      <c r="AD73" s="636"/>
    </row>
    <row r="74" customFormat="false" ht="12.75" hidden="false" customHeight="false" outlineLevel="0" collapsed="false">
      <c r="D74" s="634"/>
      <c r="E74" s="635"/>
      <c r="F74" s="635"/>
      <c r="G74" s="635"/>
      <c r="H74" s="635"/>
      <c r="I74" s="635"/>
      <c r="J74" s="635"/>
      <c r="K74" s="635"/>
      <c r="L74" s="635"/>
      <c r="M74" s="635"/>
      <c r="N74" s="635"/>
      <c r="O74" s="635"/>
      <c r="P74" s="635"/>
      <c r="Q74" s="635"/>
      <c r="R74" s="635"/>
      <c r="S74" s="635"/>
      <c r="T74" s="635"/>
      <c r="U74" s="635"/>
      <c r="V74" s="635"/>
      <c r="W74" s="635"/>
      <c r="X74" s="635"/>
      <c r="Y74" s="635"/>
      <c r="Z74" s="635"/>
      <c r="AA74" s="635"/>
      <c r="AB74" s="635"/>
      <c r="AC74" s="635"/>
      <c r="AD74" s="636"/>
    </row>
    <row r="75" customFormat="false" ht="12.75" hidden="false" customHeight="false" outlineLevel="0" collapsed="false">
      <c r="D75" s="634"/>
      <c r="E75" s="635"/>
      <c r="F75" s="635"/>
      <c r="G75" s="635"/>
      <c r="H75" s="635"/>
      <c r="I75" s="635"/>
      <c r="J75" s="635"/>
      <c r="K75" s="635"/>
      <c r="L75" s="635"/>
      <c r="M75" s="635"/>
      <c r="N75" s="635"/>
      <c r="O75" s="635"/>
      <c r="P75" s="635"/>
      <c r="Q75" s="635"/>
      <c r="R75" s="635"/>
      <c r="S75" s="635"/>
      <c r="T75" s="635"/>
      <c r="U75" s="635"/>
      <c r="V75" s="635"/>
      <c r="W75" s="635"/>
      <c r="X75" s="635"/>
      <c r="Y75" s="635"/>
      <c r="Z75" s="635"/>
      <c r="AA75" s="635"/>
      <c r="AB75" s="635"/>
      <c r="AC75" s="635"/>
      <c r="AD75" s="636"/>
    </row>
    <row r="76" customFormat="false" ht="12.75" hidden="false" customHeight="false" outlineLevel="0" collapsed="false">
      <c r="D76" s="634"/>
      <c r="E76" s="635"/>
      <c r="F76" s="635"/>
      <c r="G76" s="635"/>
      <c r="H76" s="635"/>
      <c r="I76" s="635"/>
      <c r="J76" s="635"/>
      <c r="K76" s="635"/>
      <c r="L76" s="635"/>
      <c r="M76" s="635"/>
      <c r="N76" s="635"/>
      <c r="O76" s="635"/>
      <c r="P76" s="635"/>
      <c r="Q76" s="635"/>
      <c r="R76" s="635"/>
      <c r="S76" s="635"/>
      <c r="T76" s="635"/>
      <c r="U76" s="635"/>
      <c r="V76" s="635"/>
      <c r="W76" s="635"/>
      <c r="X76" s="635"/>
      <c r="Y76" s="635"/>
      <c r="Z76" s="635"/>
      <c r="AA76" s="635"/>
      <c r="AB76" s="635"/>
      <c r="AC76" s="635"/>
      <c r="AD76" s="636"/>
    </row>
    <row r="77" customFormat="false" ht="13.5" hidden="false" customHeight="false" outlineLevel="0" collapsed="false">
      <c r="D77" s="637"/>
      <c r="E77" s="638"/>
      <c r="F77" s="638"/>
      <c r="G77" s="638"/>
      <c r="H77" s="638"/>
      <c r="I77" s="638"/>
      <c r="J77" s="638"/>
      <c r="K77" s="638"/>
      <c r="L77" s="638"/>
      <c r="M77" s="638"/>
      <c r="N77" s="638"/>
      <c r="O77" s="638"/>
      <c r="P77" s="638"/>
      <c r="Q77" s="638"/>
      <c r="R77" s="638"/>
      <c r="S77" s="638"/>
      <c r="T77" s="638"/>
      <c r="U77" s="638"/>
      <c r="V77" s="638"/>
      <c r="W77" s="638"/>
      <c r="X77" s="638"/>
      <c r="Y77" s="638"/>
      <c r="Z77" s="638"/>
      <c r="AA77" s="638"/>
      <c r="AB77" s="638"/>
      <c r="AC77" s="638"/>
      <c r="AD77" s="639"/>
    </row>
    <row r="80" customFormat="false" ht="13.5" hidden="false" customHeight="false" outlineLevel="0" collapsed="false"/>
    <row r="81" customFormat="false" ht="12.75" hidden="false" customHeight="false" outlineLevel="0" collapsed="false">
      <c r="D81" s="631" t="s">
        <v>518</v>
      </c>
      <c r="E81" s="631"/>
      <c r="F81" s="631"/>
      <c r="G81" s="631"/>
      <c r="H81" s="631"/>
      <c r="I81" s="631"/>
      <c r="J81" s="631"/>
      <c r="K81" s="631"/>
      <c r="L81" s="631"/>
      <c r="M81" s="631"/>
      <c r="N81" s="631"/>
      <c r="O81" s="631"/>
      <c r="P81" s="631"/>
      <c r="Q81" s="631"/>
      <c r="R81" s="631"/>
      <c r="S81" s="631"/>
      <c r="T81" s="631"/>
      <c r="U81" s="631"/>
      <c r="V81" s="631"/>
      <c r="W81" s="631"/>
      <c r="X81" s="631"/>
      <c r="Y81" s="631"/>
      <c r="Z81" s="631"/>
      <c r="AA81" s="631"/>
      <c r="AB81" s="631"/>
      <c r="AC81" s="631"/>
      <c r="AD81" s="631"/>
    </row>
    <row r="82" customFormat="false" ht="12.75" hidden="false" customHeight="false" outlineLevel="0" collapsed="false"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  <c r="P82" s="631"/>
      <c r="Q82" s="631"/>
      <c r="R82" s="631"/>
      <c r="S82" s="631"/>
      <c r="T82" s="631"/>
      <c r="U82" s="631"/>
      <c r="V82" s="631"/>
      <c r="W82" s="631"/>
      <c r="X82" s="631"/>
      <c r="Y82" s="631"/>
      <c r="Z82" s="631"/>
      <c r="AA82" s="631"/>
      <c r="AB82" s="631"/>
      <c r="AC82" s="631"/>
      <c r="AD82" s="631"/>
    </row>
    <row r="83" customFormat="false" ht="12.75" hidden="false" customHeight="false" outlineLevel="0" collapsed="false">
      <c r="D83" s="631"/>
      <c r="E83" s="631"/>
      <c r="F83" s="631"/>
      <c r="G83" s="631"/>
      <c r="H83" s="631"/>
      <c r="I83" s="631"/>
      <c r="J83" s="631"/>
      <c r="K83" s="631"/>
      <c r="L83" s="631"/>
      <c r="M83" s="631"/>
      <c r="N83" s="631"/>
      <c r="O83" s="631"/>
      <c r="P83" s="631"/>
      <c r="Q83" s="631"/>
      <c r="R83" s="631"/>
      <c r="S83" s="631"/>
      <c r="T83" s="631"/>
      <c r="U83" s="631"/>
      <c r="V83" s="631"/>
      <c r="W83" s="631"/>
      <c r="X83" s="631"/>
      <c r="Y83" s="631"/>
      <c r="Z83" s="631"/>
      <c r="AA83" s="631"/>
      <c r="AB83" s="631"/>
      <c r="AC83" s="631"/>
      <c r="AD83" s="631"/>
    </row>
    <row r="84" customFormat="false" ht="12.75" hidden="false" customHeight="true" outlineLevel="0" collapsed="false">
      <c r="D84" s="632" t="s">
        <v>517</v>
      </c>
      <c r="E84" s="632"/>
      <c r="F84" s="632"/>
      <c r="G84" s="632"/>
      <c r="H84" s="632"/>
      <c r="I84" s="632"/>
      <c r="J84" s="632"/>
      <c r="K84" s="632"/>
      <c r="L84" s="632"/>
      <c r="M84" s="632"/>
      <c r="N84" s="632"/>
      <c r="O84" s="632"/>
      <c r="P84" s="632"/>
      <c r="Q84" s="632"/>
      <c r="R84" s="632"/>
      <c r="S84" s="632"/>
      <c r="T84" s="632"/>
      <c r="U84" s="632"/>
      <c r="V84" s="632"/>
      <c r="W84" s="632"/>
      <c r="X84" s="632"/>
      <c r="Y84" s="632"/>
      <c r="Z84" s="632"/>
      <c r="AA84" s="632"/>
      <c r="AB84" s="632"/>
      <c r="AC84" s="632"/>
      <c r="AD84" s="632"/>
    </row>
    <row r="85" customFormat="false" ht="12.75" hidden="false" customHeight="false" outlineLevel="0" collapsed="false">
      <c r="D85" s="632"/>
      <c r="E85" s="632"/>
      <c r="F85" s="632"/>
      <c r="G85" s="632"/>
      <c r="H85" s="632"/>
      <c r="I85" s="632"/>
      <c r="J85" s="632"/>
      <c r="K85" s="632"/>
      <c r="L85" s="632"/>
      <c r="M85" s="632"/>
      <c r="N85" s="632"/>
      <c r="O85" s="632"/>
      <c r="P85" s="632"/>
      <c r="Q85" s="632"/>
      <c r="R85" s="632"/>
      <c r="S85" s="632"/>
      <c r="T85" s="632"/>
      <c r="U85" s="632"/>
      <c r="V85" s="632"/>
      <c r="W85" s="632"/>
      <c r="X85" s="632"/>
      <c r="Y85" s="632"/>
      <c r="Z85" s="632"/>
      <c r="AA85" s="632"/>
      <c r="AB85" s="632"/>
      <c r="AC85" s="632"/>
      <c r="AD85" s="632"/>
    </row>
    <row r="86" customFormat="false" ht="12.75" hidden="false" customHeight="false" outlineLevel="0" collapsed="false">
      <c r="D86" s="634"/>
      <c r="E86" s="635"/>
      <c r="F86" s="635"/>
      <c r="G86" s="635"/>
      <c r="H86" s="635"/>
      <c r="I86" s="635"/>
      <c r="J86" s="635"/>
      <c r="K86" s="635"/>
      <c r="L86" s="635"/>
      <c r="M86" s="635"/>
      <c r="N86" s="635"/>
      <c r="O86" s="635"/>
      <c r="P86" s="635"/>
      <c r="Q86" s="635"/>
      <c r="R86" s="635"/>
      <c r="S86" s="635"/>
      <c r="T86" s="635"/>
      <c r="U86" s="635"/>
      <c r="V86" s="635"/>
      <c r="W86" s="635"/>
      <c r="X86" s="635"/>
      <c r="Y86" s="635"/>
      <c r="Z86" s="635"/>
      <c r="AA86" s="635"/>
      <c r="AB86" s="635"/>
      <c r="AC86" s="635"/>
      <c r="AD86" s="636"/>
    </row>
    <row r="87" customFormat="false" ht="12.75" hidden="false" customHeight="false" outlineLevel="0" collapsed="false">
      <c r="D87" s="634"/>
      <c r="E87" s="635"/>
      <c r="F87" s="635"/>
      <c r="G87" s="635"/>
      <c r="H87" s="635"/>
      <c r="I87" s="635"/>
      <c r="J87" s="635"/>
      <c r="K87" s="635"/>
      <c r="L87" s="635"/>
      <c r="M87" s="635"/>
      <c r="N87" s="635"/>
      <c r="O87" s="635"/>
      <c r="P87" s="635"/>
      <c r="Q87" s="635"/>
      <c r="R87" s="635"/>
      <c r="S87" s="635"/>
      <c r="T87" s="635"/>
      <c r="U87" s="635"/>
      <c r="V87" s="635"/>
      <c r="W87" s="635"/>
      <c r="X87" s="635"/>
      <c r="Y87" s="635"/>
      <c r="Z87" s="635"/>
      <c r="AA87" s="635"/>
      <c r="AB87" s="635"/>
      <c r="AC87" s="635"/>
      <c r="AD87" s="636"/>
    </row>
    <row r="88" customFormat="false" ht="12.75" hidden="false" customHeight="false" outlineLevel="0" collapsed="false">
      <c r="D88" s="634"/>
      <c r="E88" s="635"/>
      <c r="F88" s="635"/>
      <c r="G88" s="635"/>
      <c r="H88" s="635"/>
      <c r="I88" s="635"/>
      <c r="J88" s="635"/>
      <c r="K88" s="635"/>
      <c r="L88" s="635"/>
      <c r="M88" s="635"/>
      <c r="N88" s="635"/>
      <c r="O88" s="635"/>
      <c r="P88" s="635"/>
      <c r="Q88" s="635"/>
      <c r="R88" s="635"/>
      <c r="S88" s="635"/>
      <c r="T88" s="635"/>
      <c r="U88" s="635"/>
      <c r="V88" s="635"/>
      <c r="W88" s="635"/>
      <c r="X88" s="635"/>
      <c r="Y88" s="635"/>
      <c r="Z88" s="635"/>
      <c r="AA88" s="635"/>
      <c r="AB88" s="635"/>
      <c r="AC88" s="635"/>
      <c r="AD88" s="636"/>
    </row>
    <row r="89" customFormat="false" ht="12.75" hidden="false" customHeight="false" outlineLevel="0" collapsed="false">
      <c r="D89" s="634"/>
      <c r="E89" s="635"/>
      <c r="F89" s="635"/>
      <c r="G89" s="635"/>
      <c r="H89" s="635"/>
      <c r="I89" s="635"/>
      <c r="J89" s="635"/>
      <c r="K89" s="635"/>
      <c r="L89" s="635"/>
      <c r="M89" s="635"/>
      <c r="N89" s="635"/>
      <c r="O89" s="635"/>
      <c r="P89" s="635"/>
      <c r="Q89" s="635"/>
      <c r="R89" s="635"/>
      <c r="S89" s="635"/>
      <c r="T89" s="635"/>
      <c r="U89" s="635"/>
      <c r="V89" s="635"/>
      <c r="W89" s="635"/>
      <c r="X89" s="635"/>
      <c r="Y89" s="635"/>
      <c r="Z89" s="635"/>
      <c r="AA89" s="635"/>
      <c r="AB89" s="635"/>
      <c r="AC89" s="635"/>
      <c r="AD89" s="636"/>
    </row>
    <row r="90" customFormat="false" ht="12.75" hidden="false" customHeight="false" outlineLevel="0" collapsed="false">
      <c r="D90" s="634"/>
      <c r="E90" s="635"/>
      <c r="F90" s="635"/>
      <c r="G90" s="635"/>
      <c r="H90" s="635"/>
      <c r="I90" s="635"/>
      <c r="J90" s="635"/>
      <c r="K90" s="635"/>
      <c r="L90" s="635"/>
      <c r="M90" s="635"/>
      <c r="N90" s="635"/>
      <c r="O90" s="635"/>
      <c r="P90" s="635"/>
      <c r="Q90" s="635"/>
      <c r="R90" s="635"/>
      <c r="S90" s="635"/>
      <c r="T90" s="635"/>
      <c r="U90" s="635"/>
      <c r="V90" s="635"/>
      <c r="W90" s="635"/>
      <c r="X90" s="635"/>
      <c r="Y90" s="635"/>
      <c r="Z90" s="635"/>
      <c r="AA90" s="635"/>
      <c r="AB90" s="635"/>
      <c r="AC90" s="635"/>
      <c r="AD90" s="636"/>
    </row>
    <row r="91" customFormat="false" ht="12.75" hidden="false" customHeight="false" outlineLevel="0" collapsed="false">
      <c r="D91" s="634"/>
      <c r="E91" s="635"/>
      <c r="F91" s="635"/>
      <c r="G91" s="635"/>
      <c r="H91" s="635"/>
      <c r="I91" s="635"/>
      <c r="J91" s="635"/>
      <c r="K91" s="635"/>
      <c r="L91" s="635"/>
      <c r="M91" s="635"/>
      <c r="N91" s="635"/>
      <c r="O91" s="635"/>
      <c r="P91" s="635"/>
      <c r="Q91" s="635"/>
      <c r="R91" s="635"/>
      <c r="S91" s="635"/>
      <c r="T91" s="635"/>
      <c r="U91" s="635"/>
      <c r="V91" s="635"/>
      <c r="W91" s="635"/>
      <c r="X91" s="635"/>
      <c r="Y91" s="635"/>
      <c r="Z91" s="635"/>
      <c r="AA91" s="635"/>
      <c r="AB91" s="635"/>
      <c r="AC91" s="635"/>
      <c r="AD91" s="636"/>
    </row>
    <row r="92" customFormat="false" ht="12.75" hidden="false" customHeight="false" outlineLevel="0" collapsed="false">
      <c r="D92" s="634"/>
      <c r="E92" s="635"/>
      <c r="F92" s="635"/>
      <c r="G92" s="635"/>
      <c r="H92" s="635"/>
      <c r="I92" s="635"/>
      <c r="J92" s="635"/>
      <c r="K92" s="635"/>
      <c r="L92" s="635"/>
      <c r="M92" s="635"/>
      <c r="N92" s="635"/>
      <c r="O92" s="635"/>
      <c r="P92" s="635"/>
      <c r="Q92" s="635"/>
      <c r="R92" s="635"/>
      <c r="S92" s="635"/>
      <c r="T92" s="635"/>
      <c r="U92" s="635"/>
      <c r="V92" s="635"/>
      <c r="W92" s="635"/>
      <c r="X92" s="635"/>
      <c r="Y92" s="635"/>
      <c r="Z92" s="635"/>
      <c r="AA92" s="635"/>
      <c r="AB92" s="635"/>
      <c r="AC92" s="635"/>
      <c r="AD92" s="636"/>
    </row>
    <row r="93" customFormat="false" ht="12.75" hidden="false" customHeight="false" outlineLevel="0" collapsed="false">
      <c r="D93" s="634"/>
      <c r="E93" s="635"/>
      <c r="F93" s="635"/>
      <c r="G93" s="635"/>
      <c r="H93" s="635"/>
      <c r="I93" s="635"/>
      <c r="J93" s="635"/>
      <c r="K93" s="635"/>
      <c r="L93" s="635"/>
      <c r="M93" s="635"/>
      <c r="N93" s="635"/>
      <c r="O93" s="635"/>
      <c r="P93" s="635"/>
      <c r="Q93" s="635"/>
      <c r="R93" s="635"/>
      <c r="S93" s="635"/>
      <c r="T93" s="635"/>
      <c r="U93" s="635"/>
      <c r="V93" s="635"/>
      <c r="W93" s="635"/>
      <c r="X93" s="635"/>
      <c r="Y93" s="635"/>
      <c r="Z93" s="635"/>
      <c r="AA93" s="635"/>
      <c r="AB93" s="635"/>
      <c r="AC93" s="635"/>
      <c r="AD93" s="636"/>
    </row>
    <row r="94" customFormat="false" ht="12.75" hidden="false" customHeight="false" outlineLevel="0" collapsed="false">
      <c r="D94" s="634"/>
      <c r="E94" s="635"/>
      <c r="F94" s="635"/>
      <c r="G94" s="635"/>
      <c r="H94" s="635"/>
      <c r="I94" s="635"/>
      <c r="J94" s="635"/>
      <c r="K94" s="635"/>
      <c r="L94" s="635"/>
      <c r="M94" s="635"/>
      <c r="N94" s="635"/>
      <c r="O94" s="635"/>
      <c r="P94" s="635"/>
      <c r="Q94" s="635"/>
      <c r="R94" s="635"/>
      <c r="S94" s="635"/>
      <c r="T94" s="635"/>
      <c r="U94" s="635"/>
      <c r="V94" s="635"/>
      <c r="W94" s="635"/>
      <c r="X94" s="635"/>
      <c r="Y94" s="635"/>
      <c r="Z94" s="635"/>
      <c r="AA94" s="635"/>
      <c r="AB94" s="635"/>
      <c r="AC94" s="635"/>
      <c r="AD94" s="636"/>
    </row>
    <row r="95" customFormat="false" ht="12.75" hidden="false" customHeight="false" outlineLevel="0" collapsed="false">
      <c r="D95" s="634"/>
      <c r="E95" s="635"/>
      <c r="F95" s="635"/>
      <c r="G95" s="635"/>
      <c r="H95" s="635"/>
      <c r="I95" s="635"/>
      <c r="J95" s="635"/>
      <c r="K95" s="635"/>
      <c r="L95" s="635"/>
      <c r="M95" s="635"/>
      <c r="N95" s="635"/>
      <c r="O95" s="635"/>
      <c r="P95" s="635"/>
      <c r="Q95" s="635"/>
      <c r="R95" s="635"/>
      <c r="S95" s="635"/>
      <c r="T95" s="635"/>
      <c r="U95" s="635"/>
      <c r="V95" s="635"/>
      <c r="W95" s="635"/>
      <c r="X95" s="635"/>
      <c r="Y95" s="635"/>
      <c r="Z95" s="635"/>
      <c r="AA95" s="635"/>
      <c r="AB95" s="635"/>
      <c r="AC95" s="635"/>
      <c r="AD95" s="636"/>
    </row>
    <row r="96" customFormat="false" ht="12.75" hidden="false" customHeight="false" outlineLevel="0" collapsed="false">
      <c r="D96" s="634"/>
      <c r="E96" s="635"/>
      <c r="F96" s="635"/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  <c r="S96" s="635"/>
      <c r="T96" s="635"/>
      <c r="U96" s="635"/>
      <c r="V96" s="635"/>
      <c r="W96" s="635"/>
      <c r="X96" s="635"/>
      <c r="Y96" s="635"/>
      <c r="Z96" s="635"/>
      <c r="AA96" s="635"/>
      <c r="AB96" s="635"/>
      <c r="AC96" s="635"/>
      <c r="AD96" s="636"/>
    </row>
    <row r="97" customFormat="false" ht="12.75" hidden="false" customHeight="false" outlineLevel="0" collapsed="false">
      <c r="D97" s="634"/>
      <c r="E97" s="635"/>
      <c r="F97" s="635"/>
      <c r="G97" s="635"/>
      <c r="H97" s="635"/>
      <c r="I97" s="635"/>
      <c r="J97" s="635"/>
      <c r="K97" s="635"/>
      <c r="L97" s="635"/>
      <c r="M97" s="635"/>
      <c r="N97" s="635"/>
      <c r="O97" s="635"/>
      <c r="P97" s="635"/>
      <c r="Q97" s="635"/>
      <c r="R97" s="635"/>
      <c r="S97" s="635"/>
      <c r="T97" s="635"/>
      <c r="U97" s="635"/>
      <c r="V97" s="635"/>
      <c r="W97" s="635"/>
      <c r="X97" s="635"/>
      <c r="Y97" s="635"/>
      <c r="Z97" s="635"/>
      <c r="AA97" s="635"/>
      <c r="AB97" s="635"/>
      <c r="AC97" s="635"/>
      <c r="AD97" s="636"/>
    </row>
    <row r="98" customFormat="false" ht="12.75" hidden="false" customHeight="false" outlineLevel="0" collapsed="false">
      <c r="D98" s="634"/>
      <c r="E98" s="635"/>
      <c r="F98" s="635"/>
      <c r="G98" s="635"/>
      <c r="H98" s="635"/>
      <c r="I98" s="635"/>
      <c r="J98" s="635"/>
      <c r="K98" s="635"/>
      <c r="L98" s="635"/>
      <c r="M98" s="635"/>
      <c r="N98" s="635"/>
      <c r="O98" s="635"/>
      <c r="P98" s="635"/>
      <c r="Q98" s="635"/>
      <c r="R98" s="635"/>
      <c r="S98" s="635"/>
      <c r="T98" s="635"/>
      <c r="U98" s="635"/>
      <c r="V98" s="635"/>
      <c r="W98" s="635"/>
      <c r="X98" s="635"/>
      <c r="Y98" s="635"/>
      <c r="Z98" s="635"/>
      <c r="AA98" s="635"/>
      <c r="AB98" s="635"/>
      <c r="AC98" s="635"/>
      <c r="AD98" s="636"/>
    </row>
    <row r="99" customFormat="false" ht="12.75" hidden="false" customHeight="false" outlineLevel="0" collapsed="false">
      <c r="D99" s="634"/>
      <c r="E99" s="635"/>
      <c r="F99" s="635"/>
      <c r="G99" s="635"/>
      <c r="H99" s="635"/>
      <c r="I99" s="635"/>
      <c r="J99" s="635"/>
      <c r="K99" s="635"/>
      <c r="L99" s="635"/>
      <c r="M99" s="635"/>
      <c r="N99" s="635"/>
      <c r="O99" s="635"/>
      <c r="P99" s="635"/>
      <c r="Q99" s="635"/>
      <c r="R99" s="635"/>
      <c r="S99" s="635"/>
      <c r="T99" s="635"/>
      <c r="U99" s="635"/>
      <c r="V99" s="635"/>
      <c r="W99" s="635"/>
      <c r="X99" s="635"/>
      <c r="Y99" s="635"/>
      <c r="Z99" s="635"/>
      <c r="AA99" s="635"/>
      <c r="AB99" s="635"/>
      <c r="AC99" s="635"/>
      <c r="AD99" s="636"/>
    </row>
    <row r="100" customFormat="false" ht="12.75" hidden="false" customHeight="false" outlineLevel="0" collapsed="false">
      <c r="D100" s="634"/>
      <c r="E100" s="635"/>
      <c r="F100" s="635"/>
      <c r="G100" s="635"/>
      <c r="H100" s="635"/>
      <c r="I100" s="635"/>
      <c r="J100" s="635"/>
      <c r="K100" s="635"/>
      <c r="L100" s="635"/>
      <c r="M100" s="635"/>
      <c r="N100" s="635"/>
      <c r="O100" s="635"/>
      <c r="P100" s="635"/>
      <c r="Q100" s="635"/>
      <c r="R100" s="635"/>
      <c r="S100" s="635"/>
      <c r="T100" s="635"/>
      <c r="U100" s="635"/>
      <c r="V100" s="635"/>
      <c r="W100" s="635"/>
      <c r="X100" s="635"/>
      <c r="Y100" s="635"/>
      <c r="Z100" s="635"/>
      <c r="AA100" s="635"/>
      <c r="AB100" s="635"/>
      <c r="AC100" s="635"/>
      <c r="AD100" s="636"/>
    </row>
    <row r="101" customFormat="false" ht="12.75" hidden="false" customHeight="false" outlineLevel="0" collapsed="false">
      <c r="D101" s="634"/>
      <c r="E101" s="635"/>
      <c r="F101" s="635"/>
      <c r="G101" s="635"/>
      <c r="H101" s="635"/>
      <c r="I101" s="635"/>
      <c r="J101" s="635"/>
      <c r="K101" s="635"/>
      <c r="L101" s="635"/>
      <c r="M101" s="635"/>
      <c r="N101" s="635"/>
      <c r="O101" s="635"/>
      <c r="P101" s="635"/>
      <c r="Q101" s="635"/>
      <c r="R101" s="635"/>
      <c r="S101" s="635"/>
      <c r="T101" s="635"/>
      <c r="U101" s="635"/>
      <c r="V101" s="635"/>
      <c r="W101" s="635"/>
      <c r="X101" s="635"/>
      <c r="Y101" s="635"/>
      <c r="Z101" s="635"/>
      <c r="AA101" s="635"/>
      <c r="AB101" s="635"/>
      <c r="AC101" s="635"/>
      <c r="AD101" s="636"/>
    </row>
    <row r="102" customFormat="false" ht="12.75" hidden="false" customHeight="false" outlineLevel="0" collapsed="false">
      <c r="D102" s="634"/>
      <c r="E102" s="635"/>
      <c r="F102" s="635"/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5"/>
      <c r="S102" s="635"/>
      <c r="T102" s="635"/>
      <c r="U102" s="635"/>
      <c r="V102" s="635"/>
      <c r="W102" s="635"/>
      <c r="X102" s="635"/>
      <c r="Y102" s="635"/>
      <c r="Z102" s="635"/>
      <c r="AA102" s="635"/>
      <c r="AB102" s="635"/>
      <c r="AC102" s="635"/>
      <c r="AD102" s="636"/>
    </row>
    <row r="103" customFormat="false" ht="12.75" hidden="false" customHeight="false" outlineLevel="0" collapsed="false">
      <c r="D103" s="634"/>
      <c r="E103" s="635"/>
      <c r="F103" s="635"/>
      <c r="G103" s="635"/>
      <c r="H103" s="635"/>
      <c r="I103" s="635"/>
      <c r="J103" s="635"/>
      <c r="K103" s="635"/>
      <c r="L103" s="635"/>
      <c r="M103" s="635"/>
      <c r="N103" s="635"/>
      <c r="O103" s="635"/>
      <c r="P103" s="635"/>
      <c r="Q103" s="635"/>
      <c r="R103" s="635"/>
      <c r="S103" s="635"/>
      <c r="T103" s="635"/>
      <c r="U103" s="635"/>
      <c r="V103" s="635"/>
      <c r="W103" s="635"/>
      <c r="X103" s="635"/>
      <c r="Y103" s="635"/>
      <c r="Z103" s="635"/>
      <c r="AA103" s="635"/>
      <c r="AB103" s="635"/>
      <c r="AC103" s="635"/>
      <c r="AD103" s="636"/>
    </row>
    <row r="104" customFormat="false" ht="12.75" hidden="false" customHeight="false" outlineLevel="0" collapsed="false">
      <c r="D104" s="634"/>
      <c r="E104" s="635"/>
      <c r="F104" s="635"/>
      <c r="G104" s="635"/>
      <c r="H104" s="635"/>
      <c r="I104" s="635"/>
      <c r="J104" s="635"/>
      <c r="K104" s="635"/>
      <c r="L104" s="635"/>
      <c r="M104" s="635"/>
      <c r="N104" s="635"/>
      <c r="O104" s="635"/>
      <c r="P104" s="635"/>
      <c r="Q104" s="635"/>
      <c r="R104" s="635"/>
      <c r="S104" s="635"/>
      <c r="T104" s="635"/>
      <c r="U104" s="635"/>
      <c r="V104" s="635"/>
      <c r="W104" s="635"/>
      <c r="X104" s="635"/>
      <c r="Y104" s="635"/>
      <c r="Z104" s="635"/>
      <c r="AA104" s="635"/>
      <c r="AB104" s="635"/>
      <c r="AC104" s="635"/>
      <c r="AD104" s="636"/>
    </row>
    <row r="105" customFormat="false" ht="12.75" hidden="false" customHeight="false" outlineLevel="0" collapsed="false">
      <c r="D105" s="634"/>
      <c r="E105" s="635"/>
      <c r="F105" s="635"/>
      <c r="G105" s="635"/>
      <c r="H105" s="635"/>
      <c r="I105" s="635"/>
      <c r="J105" s="635"/>
      <c r="K105" s="635"/>
      <c r="L105" s="635"/>
      <c r="M105" s="635"/>
      <c r="N105" s="635"/>
      <c r="O105" s="635"/>
      <c r="P105" s="635"/>
      <c r="Q105" s="635"/>
      <c r="R105" s="635"/>
      <c r="S105" s="635"/>
      <c r="T105" s="635"/>
      <c r="U105" s="635"/>
      <c r="V105" s="635"/>
      <c r="W105" s="635"/>
      <c r="X105" s="635"/>
      <c r="Y105" s="635"/>
      <c r="Z105" s="635"/>
      <c r="AA105" s="635"/>
      <c r="AB105" s="635"/>
      <c r="AC105" s="635"/>
      <c r="AD105" s="636"/>
    </row>
    <row r="106" customFormat="false" ht="12.75" hidden="false" customHeight="false" outlineLevel="0" collapsed="false">
      <c r="D106" s="634"/>
      <c r="E106" s="635"/>
      <c r="F106" s="635"/>
      <c r="G106" s="635"/>
      <c r="H106" s="635"/>
      <c r="I106" s="635"/>
      <c r="J106" s="635"/>
      <c r="K106" s="635"/>
      <c r="L106" s="635"/>
      <c r="M106" s="635"/>
      <c r="N106" s="635"/>
      <c r="O106" s="635"/>
      <c r="P106" s="635"/>
      <c r="Q106" s="635"/>
      <c r="R106" s="635"/>
      <c r="S106" s="635"/>
      <c r="T106" s="635"/>
      <c r="U106" s="635"/>
      <c r="V106" s="635"/>
      <c r="W106" s="635"/>
      <c r="X106" s="635"/>
      <c r="Y106" s="635"/>
      <c r="Z106" s="635"/>
      <c r="AA106" s="635"/>
      <c r="AB106" s="635"/>
      <c r="AC106" s="635"/>
      <c r="AD106" s="636"/>
    </row>
    <row r="107" customFormat="false" ht="12.75" hidden="false" customHeight="false" outlineLevel="0" collapsed="false">
      <c r="D107" s="634"/>
      <c r="E107" s="635"/>
      <c r="F107" s="635"/>
      <c r="G107" s="635"/>
      <c r="H107" s="635"/>
      <c r="I107" s="635"/>
      <c r="J107" s="635"/>
      <c r="K107" s="635"/>
      <c r="L107" s="635"/>
      <c r="M107" s="635"/>
      <c r="N107" s="635"/>
      <c r="O107" s="635"/>
      <c r="P107" s="635"/>
      <c r="Q107" s="635"/>
      <c r="R107" s="635"/>
      <c r="S107" s="635"/>
      <c r="T107" s="635"/>
      <c r="U107" s="635"/>
      <c r="V107" s="635"/>
      <c r="W107" s="635"/>
      <c r="X107" s="635"/>
      <c r="Y107" s="635"/>
      <c r="Z107" s="635"/>
      <c r="AA107" s="635"/>
      <c r="AB107" s="635"/>
      <c r="AC107" s="635"/>
      <c r="AD107" s="636"/>
    </row>
    <row r="108" customFormat="false" ht="12.75" hidden="false" customHeight="false" outlineLevel="0" collapsed="false">
      <c r="D108" s="634"/>
      <c r="E108" s="635"/>
      <c r="F108" s="635"/>
      <c r="G108" s="635"/>
      <c r="H108" s="635"/>
      <c r="I108" s="635"/>
      <c r="J108" s="635"/>
      <c r="K108" s="635"/>
      <c r="L108" s="635"/>
      <c r="M108" s="635"/>
      <c r="N108" s="635"/>
      <c r="O108" s="635"/>
      <c r="P108" s="635"/>
      <c r="Q108" s="635"/>
      <c r="R108" s="635"/>
      <c r="S108" s="635"/>
      <c r="T108" s="635"/>
      <c r="U108" s="635"/>
      <c r="V108" s="635"/>
      <c r="W108" s="635"/>
      <c r="X108" s="635"/>
      <c r="Y108" s="635"/>
      <c r="Z108" s="635"/>
      <c r="AA108" s="635"/>
      <c r="AB108" s="635"/>
      <c r="AC108" s="635"/>
      <c r="AD108" s="636"/>
    </row>
    <row r="109" customFormat="false" ht="12.75" hidden="false" customHeight="false" outlineLevel="0" collapsed="false">
      <c r="D109" s="634"/>
      <c r="E109" s="635"/>
      <c r="F109" s="635"/>
      <c r="G109" s="635"/>
      <c r="H109" s="635"/>
      <c r="I109" s="635"/>
      <c r="J109" s="635"/>
      <c r="K109" s="635"/>
      <c r="L109" s="635"/>
      <c r="M109" s="635"/>
      <c r="N109" s="635"/>
      <c r="O109" s="635"/>
      <c r="P109" s="635"/>
      <c r="Q109" s="635"/>
      <c r="R109" s="635"/>
      <c r="S109" s="635"/>
      <c r="T109" s="635"/>
      <c r="U109" s="635"/>
      <c r="V109" s="635"/>
      <c r="W109" s="635"/>
      <c r="X109" s="635"/>
      <c r="Y109" s="635"/>
      <c r="Z109" s="635"/>
      <c r="AA109" s="635"/>
      <c r="AB109" s="635"/>
      <c r="AC109" s="635"/>
      <c r="AD109" s="636"/>
    </row>
    <row r="110" customFormat="false" ht="12.75" hidden="false" customHeight="false" outlineLevel="0" collapsed="false">
      <c r="D110" s="634"/>
      <c r="E110" s="635"/>
      <c r="F110" s="635"/>
      <c r="G110" s="635"/>
      <c r="H110" s="635"/>
      <c r="I110" s="635"/>
      <c r="J110" s="635"/>
      <c r="K110" s="635"/>
      <c r="L110" s="635"/>
      <c r="M110" s="635"/>
      <c r="N110" s="635"/>
      <c r="O110" s="635"/>
      <c r="P110" s="635"/>
      <c r="Q110" s="635"/>
      <c r="R110" s="635"/>
      <c r="S110" s="635"/>
      <c r="T110" s="635"/>
      <c r="U110" s="635"/>
      <c r="V110" s="635"/>
      <c r="W110" s="635"/>
      <c r="X110" s="635"/>
      <c r="Y110" s="635"/>
      <c r="Z110" s="635"/>
      <c r="AA110" s="635"/>
      <c r="AB110" s="635"/>
      <c r="AC110" s="635"/>
      <c r="AD110" s="636"/>
    </row>
    <row r="111" customFormat="false" ht="12.75" hidden="false" customHeight="false" outlineLevel="0" collapsed="false">
      <c r="D111" s="634"/>
      <c r="E111" s="635"/>
      <c r="F111" s="635"/>
      <c r="G111" s="635"/>
      <c r="H111" s="635"/>
      <c r="I111" s="635"/>
      <c r="J111" s="635"/>
      <c r="K111" s="635"/>
      <c r="L111" s="635"/>
      <c r="M111" s="635"/>
      <c r="N111" s="635"/>
      <c r="O111" s="635"/>
      <c r="P111" s="635"/>
      <c r="Q111" s="635"/>
      <c r="R111" s="635"/>
      <c r="S111" s="635"/>
      <c r="T111" s="635"/>
      <c r="U111" s="635"/>
      <c r="V111" s="635"/>
      <c r="W111" s="635"/>
      <c r="X111" s="635"/>
      <c r="Y111" s="635"/>
      <c r="Z111" s="635"/>
      <c r="AA111" s="635"/>
      <c r="AB111" s="635"/>
      <c r="AC111" s="635"/>
      <c r="AD111" s="636"/>
    </row>
    <row r="112" customFormat="false" ht="12.75" hidden="false" customHeight="false" outlineLevel="0" collapsed="false">
      <c r="D112" s="634"/>
      <c r="E112" s="635"/>
      <c r="F112" s="635"/>
      <c r="G112" s="635"/>
      <c r="H112" s="635"/>
      <c r="I112" s="635"/>
      <c r="J112" s="635"/>
      <c r="K112" s="635"/>
      <c r="L112" s="635"/>
      <c r="M112" s="635"/>
      <c r="N112" s="635"/>
      <c r="O112" s="635"/>
      <c r="P112" s="635"/>
      <c r="Q112" s="635"/>
      <c r="R112" s="635"/>
      <c r="S112" s="635"/>
      <c r="T112" s="635"/>
      <c r="U112" s="635"/>
      <c r="V112" s="635"/>
      <c r="W112" s="635"/>
      <c r="X112" s="635"/>
      <c r="Y112" s="635"/>
      <c r="Z112" s="635"/>
      <c r="AA112" s="635"/>
      <c r="AB112" s="635"/>
      <c r="AC112" s="635"/>
      <c r="AD112" s="636"/>
    </row>
    <row r="113" customFormat="false" ht="12.75" hidden="false" customHeight="false" outlineLevel="0" collapsed="false">
      <c r="D113" s="634"/>
      <c r="E113" s="635"/>
      <c r="F113" s="635"/>
      <c r="G113" s="635"/>
      <c r="H113" s="635"/>
      <c r="I113" s="635"/>
      <c r="J113" s="635"/>
      <c r="K113" s="635"/>
      <c r="L113" s="635"/>
      <c r="M113" s="635"/>
      <c r="N113" s="635"/>
      <c r="O113" s="635"/>
      <c r="P113" s="635"/>
      <c r="Q113" s="635"/>
      <c r="R113" s="635"/>
      <c r="S113" s="635"/>
      <c r="T113" s="635"/>
      <c r="U113" s="635"/>
      <c r="V113" s="635"/>
      <c r="W113" s="635"/>
      <c r="X113" s="635"/>
      <c r="Y113" s="635"/>
      <c r="Z113" s="635"/>
      <c r="AA113" s="635"/>
      <c r="AB113" s="635"/>
      <c r="AC113" s="635"/>
      <c r="AD113" s="636"/>
    </row>
    <row r="114" customFormat="false" ht="12.75" hidden="false" customHeight="false" outlineLevel="0" collapsed="false">
      <c r="D114" s="634"/>
      <c r="E114" s="635"/>
      <c r="F114" s="635"/>
      <c r="G114" s="635"/>
      <c r="H114" s="635"/>
      <c r="I114" s="635"/>
      <c r="J114" s="635"/>
      <c r="K114" s="635"/>
      <c r="L114" s="635"/>
      <c r="M114" s="635"/>
      <c r="N114" s="635"/>
      <c r="O114" s="635"/>
      <c r="P114" s="635"/>
      <c r="Q114" s="635"/>
      <c r="R114" s="635"/>
      <c r="S114" s="635"/>
      <c r="T114" s="635"/>
      <c r="U114" s="635"/>
      <c r="V114" s="635"/>
      <c r="W114" s="635"/>
      <c r="X114" s="635"/>
      <c r="Y114" s="635"/>
      <c r="Z114" s="635"/>
      <c r="AA114" s="635"/>
      <c r="AB114" s="635"/>
      <c r="AC114" s="635"/>
      <c r="AD114" s="636"/>
    </row>
    <row r="115" customFormat="false" ht="12.75" hidden="false" customHeight="false" outlineLevel="0" collapsed="false">
      <c r="D115" s="634"/>
      <c r="E115" s="635"/>
      <c r="F115" s="635"/>
      <c r="G115" s="635"/>
      <c r="H115" s="635"/>
      <c r="I115" s="635"/>
      <c r="J115" s="635"/>
      <c r="K115" s="635"/>
      <c r="L115" s="635"/>
      <c r="M115" s="635"/>
      <c r="N115" s="635"/>
      <c r="O115" s="635"/>
      <c r="P115" s="635"/>
      <c r="Q115" s="635"/>
      <c r="R115" s="635"/>
      <c r="S115" s="635"/>
      <c r="T115" s="635"/>
      <c r="U115" s="635"/>
      <c r="V115" s="635"/>
      <c r="W115" s="635"/>
      <c r="X115" s="635"/>
      <c r="Y115" s="635"/>
      <c r="Z115" s="635"/>
      <c r="AA115" s="635"/>
      <c r="AB115" s="635"/>
      <c r="AC115" s="635"/>
      <c r="AD115" s="636"/>
    </row>
    <row r="116" customFormat="false" ht="12.75" hidden="false" customHeight="false" outlineLevel="0" collapsed="false">
      <c r="D116" s="634"/>
      <c r="E116" s="635"/>
      <c r="F116" s="635"/>
      <c r="G116" s="635"/>
      <c r="H116" s="635"/>
      <c r="I116" s="635"/>
      <c r="J116" s="635"/>
      <c r="K116" s="635"/>
      <c r="L116" s="635"/>
      <c r="M116" s="635"/>
      <c r="N116" s="635"/>
      <c r="O116" s="635"/>
      <c r="P116" s="635"/>
      <c r="Q116" s="635"/>
      <c r="R116" s="635"/>
      <c r="S116" s="635"/>
      <c r="T116" s="635"/>
      <c r="U116" s="635"/>
      <c r="V116" s="635"/>
      <c r="W116" s="635"/>
      <c r="X116" s="635"/>
      <c r="Y116" s="635"/>
      <c r="Z116" s="635"/>
      <c r="AA116" s="635"/>
      <c r="AB116" s="635"/>
      <c r="AC116" s="635"/>
      <c r="AD116" s="636"/>
    </row>
    <row r="117" customFormat="false" ht="12.75" hidden="false" customHeight="false" outlineLevel="0" collapsed="false">
      <c r="D117" s="634"/>
      <c r="E117" s="635"/>
      <c r="F117" s="635"/>
      <c r="G117" s="635"/>
      <c r="H117" s="635"/>
      <c r="I117" s="635"/>
      <c r="J117" s="635"/>
      <c r="K117" s="635"/>
      <c r="L117" s="635"/>
      <c r="M117" s="635"/>
      <c r="N117" s="635"/>
      <c r="O117" s="635"/>
      <c r="P117" s="635"/>
      <c r="Q117" s="635"/>
      <c r="R117" s="635"/>
      <c r="S117" s="635"/>
      <c r="T117" s="635"/>
      <c r="U117" s="635"/>
      <c r="V117" s="635"/>
      <c r="W117" s="635"/>
      <c r="X117" s="635"/>
      <c r="Y117" s="635"/>
      <c r="Z117" s="635"/>
      <c r="AA117" s="635"/>
      <c r="AB117" s="635"/>
      <c r="AC117" s="635"/>
      <c r="AD117" s="636"/>
    </row>
    <row r="118" customFormat="false" ht="12.75" hidden="false" customHeight="false" outlineLevel="0" collapsed="false">
      <c r="D118" s="634"/>
      <c r="E118" s="635"/>
      <c r="F118" s="635"/>
      <c r="G118" s="635"/>
      <c r="H118" s="635"/>
      <c r="I118" s="635"/>
      <c r="J118" s="635"/>
      <c r="K118" s="635"/>
      <c r="L118" s="635"/>
      <c r="M118" s="635"/>
      <c r="N118" s="635"/>
      <c r="O118" s="635"/>
      <c r="P118" s="635"/>
      <c r="Q118" s="635"/>
      <c r="R118" s="635"/>
      <c r="S118" s="635"/>
      <c r="T118" s="635"/>
      <c r="U118" s="635"/>
      <c r="V118" s="635"/>
      <c r="W118" s="635"/>
      <c r="X118" s="635"/>
      <c r="Y118" s="635"/>
      <c r="Z118" s="635"/>
      <c r="AA118" s="635"/>
      <c r="AB118" s="635"/>
      <c r="AC118" s="635"/>
      <c r="AD118" s="636"/>
    </row>
    <row r="119" customFormat="false" ht="12.75" hidden="false" customHeight="false" outlineLevel="0" collapsed="false">
      <c r="D119" s="634"/>
      <c r="E119" s="635"/>
      <c r="F119" s="635"/>
      <c r="G119" s="635"/>
      <c r="H119" s="635"/>
      <c r="I119" s="635"/>
      <c r="J119" s="635"/>
      <c r="K119" s="635"/>
      <c r="L119" s="635"/>
      <c r="M119" s="635"/>
      <c r="N119" s="635"/>
      <c r="O119" s="635"/>
      <c r="P119" s="635"/>
      <c r="Q119" s="635"/>
      <c r="R119" s="635"/>
      <c r="S119" s="635"/>
      <c r="T119" s="635"/>
      <c r="U119" s="635"/>
      <c r="V119" s="635"/>
      <c r="W119" s="635"/>
      <c r="X119" s="635"/>
      <c r="Y119" s="635"/>
      <c r="Z119" s="635"/>
      <c r="AA119" s="635"/>
      <c r="AB119" s="635"/>
      <c r="AC119" s="635"/>
      <c r="AD119" s="636"/>
    </row>
    <row r="120" customFormat="false" ht="12.75" hidden="false" customHeight="false" outlineLevel="0" collapsed="false">
      <c r="D120" s="634"/>
      <c r="E120" s="635"/>
      <c r="F120" s="635"/>
      <c r="G120" s="635"/>
      <c r="H120" s="635"/>
      <c r="I120" s="635"/>
      <c r="J120" s="635"/>
      <c r="K120" s="635"/>
      <c r="L120" s="635"/>
      <c r="M120" s="635"/>
      <c r="N120" s="635"/>
      <c r="O120" s="635"/>
      <c r="P120" s="635"/>
      <c r="Q120" s="635"/>
      <c r="R120" s="635"/>
      <c r="S120" s="635"/>
      <c r="T120" s="635"/>
      <c r="U120" s="635"/>
      <c r="V120" s="635"/>
      <c r="W120" s="635"/>
      <c r="X120" s="635"/>
      <c r="Y120" s="635"/>
      <c r="Z120" s="635"/>
      <c r="AA120" s="635"/>
      <c r="AB120" s="635"/>
      <c r="AC120" s="635"/>
      <c r="AD120" s="636"/>
    </row>
    <row r="121" customFormat="false" ht="12.75" hidden="false" customHeight="false" outlineLevel="0" collapsed="false">
      <c r="D121" s="634"/>
      <c r="E121" s="635"/>
      <c r="F121" s="635"/>
      <c r="G121" s="635"/>
      <c r="H121" s="635"/>
      <c r="I121" s="635"/>
      <c r="J121" s="635"/>
      <c r="K121" s="635"/>
      <c r="L121" s="635"/>
      <c r="M121" s="635"/>
      <c r="N121" s="635"/>
      <c r="O121" s="635"/>
      <c r="P121" s="635"/>
      <c r="Q121" s="635"/>
      <c r="R121" s="635"/>
      <c r="S121" s="635"/>
      <c r="T121" s="635"/>
      <c r="U121" s="635"/>
      <c r="V121" s="635"/>
      <c r="W121" s="635"/>
      <c r="X121" s="635"/>
      <c r="Y121" s="635"/>
      <c r="Z121" s="635"/>
      <c r="AA121" s="635"/>
      <c r="AB121" s="635"/>
      <c r="AC121" s="635"/>
      <c r="AD121" s="636"/>
    </row>
    <row r="122" customFormat="false" ht="12.75" hidden="false" customHeight="false" outlineLevel="0" collapsed="false">
      <c r="D122" s="634"/>
      <c r="E122" s="635"/>
      <c r="F122" s="635"/>
      <c r="G122" s="635"/>
      <c r="H122" s="635"/>
      <c r="I122" s="635"/>
      <c r="J122" s="635"/>
      <c r="K122" s="635"/>
      <c r="L122" s="635"/>
      <c r="M122" s="635"/>
      <c r="N122" s="635"/>
      <c r="O122" s="635"/>
      <c r="P122" s="635"/>
      <c r="Q122" s="635"/>
      <c r="R122" s="635"/>
      <c r="S122" s="635"/>
      <c r="T122" s="635"/>
      <c r="U122" s="635"/>
      <c r="V122" s="635"/>
      <c r="W122" s="635"/>
      <c r="X122" s="635"/>
      <c r="Y122" s="635"/>
      <c r="Z122" s="635"/>
      <c r="AA122" s="635"/>
      <c r="AB122" s="635"/>
      <c r="AC122" s="635"/>
      <c r="AD122" s="636"/>
    </row>
    <row r="123" customFormat="false" ht="12.75" hidden="false" customHeight="false" outlineLevel="0" collapsed="false">
      <c r="D123" s="634"/>
      <c r="E123" s="635"/>
      <c r="F123" s="635"/>
      <c r="G123" s="635"/>
      <c r="H123" s="635"/>
      <c r="I123" s="635"/>
      <c r="J123" s="635"/>
      <c r="K123" s="635"/>
      <c r="L123" s="635"/>
      <c r="M123" s="635"/>
      <c r="N123" s="635"/>
      <c r="O123" s="635"/>
      <c r="P123" s="635"/>
      <c r="Q123" s="635"/>
      <c r="R123" s="635"/>
      <c r="S123" s="635"/>
      <c r="T123" s="635"/>
      <c r="U123" s="635"/>
      <c r="V123" s="635"/>
      <c r="W123" s="635"/>
      <c r="X123" s="635"/>
      <c r="Y123" s="635"/>
      <c r="Z123" s="635"/>
      <c r="AA123" s="635"/>
      <c r="AB123" s="635"/>
      <c r="AC123" s="635"/>
      <c r="AD123" s="636"/>
    </row>
    <row r="124" customFormat="false" ht="12.75" hidden="false" customHeight="false" outlineLevel="0" collapsed="false">
      <c r="D124" s="634"/>
      <c r="E124" s="635"/>
      <c r="F124" s="635"/>
      <c r="G124" s="635"/>
      <c r="H124" s="635"/>
      <c r="I124" s="635"/>
      <c r="J124" s="635"/>
      <c r="K124" s="635"/>
      <c r="L124" s="635"/>
      <c r="M124" s="635"/>
      <c r="N124" s="635"/>
      <c r="O124" s="635"/>
      <c r="P124" s="635"/>
      <c r="Q124" s="635"/>
      <c r="R124" s="635"/>
      <c r="S124" s="635"/>
      <c r="T124" s="635"/>
      <c r="U124" s="635"/>
      <c r="V124" s="635"/>
      <c r="W124" s="635"/>
      <c r="X124" s="635"/>
      <c r="Y124" s="635"/>
      <c r="Z124" s="635"/>
      <c r="AA124" s="635"/>
      <c r="AB124" s="635"/>
      <c r="AC124" s="635"/>
      <c r="AD124" s="636"/>
    </row>
    <row r="125" customFormat="false" ht="12.75" hidden="false" customHeight="false" outlineLevel="0" collapsed="false">
      <c r="D125" s="634"/>
      <c r="E125" s="635"/>
      <c r="F125" s="635"/>
      <c r="G125" s="635"/>
      <c r="H125" s="635"/>
      <c r="I125" s="635"/>
      <c r="J125" s="635"/>
      <c r="K125" s="635"/>
      <c r="L125" s="635"/>
      <c r="M125" s="635"/>
      <c r="N125" s="635"/>
      <c r="O125" s="635"/>
      <c r="P125" s="635"/>
      <c r="Q125" s="635"/>
      <c r="R125" s="635"/>
      <c r="S125" s="635"/>
      <c r="T125" s="635"/>
      <c r="U125" s="635"/>
      <c r="V125" s="635"/>
      <c r="W125" s="635"/>
      <c r="X125" s="635"/>
      <c r="Y125" s="635"/>
      <c r="Z125" s="635"/>
      <c r="AA125" s="635"/>
      <c r="AB125" s="635"/>
      <c r="AC125" s="635"/>
      <c r="AD125" s="636"/>
    </row>
    <row r="126" customFormat="false" ht="12.75" hidden="false" customHeight="false" outlineLevel="0" collapsed="false">
      <c r="D126" s="634"/>
      <c r="E126" s="635"/>
      <c r="F126" s="635"/>
      <c r="G126" s="635"/>
      <c r="H126" s="635"/>
      <c r="I126" s="635"/>
      <c r="J126" s="635"/>
      <c r="K126" s="635"/>
      <c r="L126" s="635"/>
      <c r="M126" s="635"/>
      <c r="N126" s="635"/>
      <c r="O126" s="635"/>
      <c r="P126" s="635"/>
      <c r="Q126" s="635"/>
      <c r="R126" s="635"/>
      <c r="S126" s="635"/>
      <c r="T126" s="635"/>
      <c r="U126" s="635"/>
      <c r="V126" s="635"/>
      <c r="W126" s="635"/>
      <c r="X126" s="635"/>
      <c r="Y126" s="635"/>
      <c r="Z126" s="635"/>
      <c r="AA126" s="635"/>
      <c r="AB126" s="635"/>
      <c r="AC126" s="635"/>
      <c r="AD126" s="636"/>
    </row>
    <row r="127" customFormat="false" ht="12.75" hidden="false" customHeight="false" outlineLevel="0" collapsed="false">
      <c r="D127" s="634"/>
      <c r="E127" s="635"/>
      <c r="F127" s="635"/>
      <c r="G127" s="635"/>
      <c r="H127" s="635"/>
      <c r="I127" s="635"/>
      <c r="J127" s="635"/>
      <c r="K127" s="635"/>
      <c r="L127" s="635"/>
      <c r="M127" s="635"/>
      <c r="N127" s="635"/>
      <c r="O127" s="635"/>
      <c r="P127" s="635"/>
      <c r="Q127" s="635"/>
      <c r="R127" s="635"/>
      <c r="S127" s="635"/>
      <c r="T127" s="635"/>
      <c r="U127" s="635"/>
      <c r="V127" s="635"/>
      <c r="W127" s="635"/>
      <c r="X127" s="635"/>
      <c r="Y127" s="635"/>
      <c r="Z127" s="635"/>
      <c r="AA127" s="635"/>
      <c r="AB127" s="635"/>
      <c r="AC127" s="635"/>
      <c r="AD127" s="636"/>
    </row>
    <row r="128" customFormat="false" ht="12.75" hidden="false" customHeight="false" outlineLevel="0" collapsed="false">
      <c r="D128" s="634"/>
      <c r="E128" s="635"/>
      <c r="F128" s="635"/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5"/>
      <c r="S128" s="635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6"/>
    </row>
    <row r="129" customFormat="false" ht="12.75" hidden="false" customHeight="false" outlineLevel="0" collapsed="false">
      <c r="D129" s="634"/>
      <c r="E129" s="635"/>
      <c r="F129" s="635"/>
      <c r="G129" s="635"/>
      <c r="H129" s="635"/>
      <c r="I129" s="635"/>
      <c r="J129" s="635"/>
      <c r="K129" s="635"/>
      <c r="L129" s="635"/>
      <c r="M129" s="635"/>
      <c r="N129" s="635"/>
      <c r="O129" s="635"/>
      <c r="P129" s="635"/>
      <c r="Q129" s="635"/>
      <c r="R129" s="635"/>
      <c r="S129" s="635"/>
      <c r="T129" s="635"/>
      <c r="U129" s="635"/>
      <c r="V129" s="635"/>
      <c r="W129" s="635"/>
      <c r="X129" s="635"/>
      <c r="Y129" s="635"/>
      <c r="Z129" s="635"/>
      <c r="AA129" s="635"/>
      <c r="AB129" s="635"/>
      <c r="AC129" s="635"/>
      <c r="AD129" s="636"/>
    </row>
    <row r="130" customFormat="false" ht="12.75" hidden="false" customHeight="false" outlineLevel="0" collapsed="false">
      <c r="D130" s="634"/>
      <c r="E130" s="635"/>
      <c r="F130" s="635"/>
      <c r="G130" s="635"/>
      <c r="H130" s="635"/>
      <c r="I130" s="635"/>
      <c r="J130" s="635"/>
      <c r="K130" s="635"/>
      <c r="L130" s="635"/>
      <c r="M130" s="635"/>
      <c r="N130" s="635"/>
      <c r="O130" s="635"/>
      <c r="P130" s="635"/>
      <c r="Q130" s="635"/>
      <c r="R130" s="635"/>
      <c r="S130" s="635"/>
      <c r="T130" s="635"/>
      <c r="U130" s="635"/>
      <c r="V130" s="635"/>
      <c r="W130" s="635"/>
      <c r="X130" s="635"/>
      <c r="Y130" s="635"/>
      <c r="Z130" s="635"/>
      <c r="AA130" s="635"/>
      <c r="AB130" s="635"/>
      <c r="AC130" s="635"/>
      <c r="AD130" s="636"/>
    </row>
    <row r="131" customFormat="false" ht="12.75" hidden="false" customHeight="false" outlineLevel="0" collapsed="false">
      <c r="D131" s="634"/>
      <c r="E131" s="635"/>
      <c r="F131" s="635"/>
      <c r="G131" s="635"/>
      <c r="H131" s="635"/>
      <c r="I131" s="635"/>
      <c r="J131" s="635"/>
      <c r="K131" s="635"/>
      <c r="L131" s="635"/>
      <c r="M131" s="635"/>
      <c r="N131" s="635"/>
      <c r="O131" s="635"/>
      <c r="P131" s="635"/>
      <c r="Q131" s="635"/>
      <c r="R131" s="635"/>
      <c r="S131" s="635"/>
      <c r="T131" s="635"/>
      <c r="U131" s="635"/>
      <c r="V131" s="635"/>
      <c r="W131" s="635"/>
      <c r="X131" s="635"/>
      <c r="Y131" s="635"/>
      <c r="Z131" s="635"/>
      <c r="AA131" s="635"/>
      <c r="AB131" s="635"/>
      <c r="AC131" s="635"/>
      <c r="AD131" s="636"/>
    </row>
    <row r="132" customFormat="false" ht="12.75" hidden="false" customHeight="false" outlineLevel="0" collapsed="false">
      <c r="D132" s="634"/>
      <c r="E132" s="635"/>
      <c r="F132" s="635"/>
      <c r="G132" s="635"/>
      <c r="H132" s="635"/>
      <c r="I132" s="635"/>
      <c r="J132" s="635"/>
      <c r="K132" s="635"/>
      <c r="L132" s="635"/>
      <c r="M132" s="635"/>
      <c r="N132" s="635"/>
      <c r="O132" s="635"/>
      <c r="P132" s="635"/>
      <c r="Q132" s="635"/>
      <c r="R132" s="635"/>
      <c r="S132" s="635"/>
      <c r="T132" s="635"/>
      <c r="U132" s="635"/>
      <c r="V132" s="635"/>
      <c r="W132" s="635"/>
      <c r="X132" s="635"/>
      <c r="Y132" s="635"/>
      <c r="Z132" s="635"/>
      <c r="AA132" s="635"/>
      <c r="AB132" s="635"/>
      <c r="AC132" s="635"/>
      <c r="AD132" s="636"/>
    </row>
    <row r="133" customFormat="false" ht="12.75" hidden="false" customHeight="false" outlineLevel="0" collapsed="false">
      <c r="D133" s="634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  <c r="O133" s="635"/>
      <c r="P133" s="635"/>
      <c r="Q133" s="635"/>
      <c r="R133" s="635"/>
      <c r="S133" s="635"/>
      <c r="T133" s="635"/>
      <c r="U133" s="635"/>
      <c r="V133" s="635"/>
      <c r="W133" s="635"/>
      <c r="X133" s="635"/>
      <c r="Y133" s="635"/>
      <c r="Z133" s="635"/>
      <c r="AA133" s="635"/>
      <c r="AB133" s="635"/>
      <c r="AC133" s="635"/>
      <c r="AD133" s="636"/>
    </row>
    <row r="134" customFormat="false" ht="12.75" hidden="false" customHeight="false" outlineLevel="0" collapsed="false">
      <c r="D134" s="634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5"/>
      <c r="P134" s="635"/>
      <c r="Q134" s="635"/>
      <c r="R134" s="635"/>
      <c r="S134" s="635"/>
      <c r="T134" s="635"/>
      <c r="U134" s="635"/>
      <c r="V134" s="635"/>
      <c r="W134" s="635"/>
      <c r="X134" s="635"/>
      <c r="Y134" s="635"/>
      <c r="Z134" s="635"/>
      <c r="AA134" s="635"/>
      <c r="AB134" s="635"/>
      <c r="AC134" s="635"/>
      <c r="AD134" s="636"/>
    </row>
    <row r="135" customFormat="false" ht="12.75" hidden="false" customHeight="false" outlineLevel="0" collapsed="false">
      <c r="D135" s="634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35"/>
      <c r="P135" s="635"/>
      <c r="Q135" s="635"/>
      <c r="R135" s="635"/>
      <c r="S135" s="635"/>
      <c r="T135" s="635"/>
      <c r="U135" s="635"/>
      <c r="V135" s="635"/>
      <c r="W135" s="635"/>
      <c r="X135" s="635"/>
      <c r="Y135" s="635"/>
      <c r="Z135" s="635"/>
      <c r="AA135" s="635"/>
      <c r="AB135" s="635"/>
      <c r="AC135" s="635"/>
      <c r="AD135" s="636"/>
    </row>
    <row r="136" customFormat="false" ht="12.75" hidden="false" customHeight="false" outlineLevel="0" collapsed="false">
      <c r="D136" s="634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5"/>
      <c r="P136" s="635"/>
      <c r="Q136" s="635"/>
      <c r="R136" s="635"/>
      <c r="S136" s="635"/>
      <c r="T136" s="635"/>
      <c r="U136" s="635"/>
      <c r="V136" s="635"/>
      <c r="W136" s="635"/>
      <c r="X136" s="635"/>
      <c r="Y136" s="635"/>
      <c r="Z136" s="635"/>
      <c r="AA136" s="635"/>
      <c r="AB136" s="635"/>
      <c r="AC136" s="635"/>
      <c r="AD136" s="636"/>
    </row>
    <row r="137" customFormat="false" ht="12.75" hidden="false" customHeight="false" outlineLevel="0" collapsed="false">
      <c r="D137" s="634"/>
      <c r="E137" s="635"/>
      <c r="F137" s="635"/>
      <c r="G137" s="635"/>
      <c r="H137" s="635"/>
      <c r="I137" s="635"/>
      <c r="J137" s="635"/>
      <c r="K137" s="635"/>
      <c r="L137" s="635"/>
      <c r="M137" s="635"/>
      <c r="N137" s="635"/>
      <c r="O137" s="635"/>
      <c r="P137" s="635"/>
      <c r="Q137" s="635"/>
      <c r="R137" s="635"/>
      <c r="S137" s="635"/>
      <c r="T137" s="635"/>
      <c r="U137" s="635"/>
      <c r="V137" s="635"/>
      <c r="W137" s="635"/>
      <c r="X137" s="635"/>
      <c r="Y137" s="635"/>
      <c r="Z137" s="635"/>
      <c r="AA137" s="635"/>
      <c r="AB137" s="635"/>
      <c r="AC137" s="635"/>
      <c r="AD137" s="636"/>
    </row>
    <row r="138" customFormat="false" ht="12.75" hidden="false" customHeight="false" outlineLevel="0" collapsed="false">
      <c r="D138" s="634"/>
      <c r="E138" s="635"/>
      <c r="F138" s="635"/>
      <c r="G138" s="635"/>
      <c r="H138" s="635"/>
      <c r="I138" s="635"/>
      <c r="J138" s="635"/>
      <c r="K138" s="635"/>
      <c r="L138" s="635"/>
      <c r="M138" s="635"/>
      <c r="N138" s="635"/>
      <c r="O138" s="635"/>
      <c r="P138" s="635"/>
      <c r="Q138" s="635"/>
      <c r="R138" s="635"/>
      <c r="S138" s="635"/>
      <c r="T138" s="635"/>
      <c r="U138" s="635"/>
      <c r="V138" s="635"/>
      <c r="W138" s="635"/>
      <c r="X138" s="635"/>
      <c r="Y138" s="635"/>
      <c r="Z138" s="635"/>
      <c r="AA138" s="635"/>
      <c r="AB138" s="635"/>
      <c r="AC138" s="635"/>
      <c r="AD138" s="636"/>
    </row>
    <row r="139" customFormat="false" ht="12.75" hidden="false" customHeight="false" outlineLevel="0" collapsed="false">
      <c r="D139" s="634"/>
      <c r="E139" s="635"/>
      <c r="F139" s="635"/>
      <c r="G139" s="635"/>
      <c r="H139" s="635"/>
      <c r="I139" s="635"/>
      <c r="J139" s="635"/>
      <c r="K139" s="635"/>
      <c r="L139" s="635"/>
      <c r="M139" s="635"/>
      <c r="N139" s="635"/>
      <c r="O139" s="635"/>
      <c r="P139" s="635"/>
      <c r="Q139" s="635"/>
      <c r="R139" s="635"/>
      <c r="S139" s="635"/>
      <c r="T139" s="635"/>
      <c r="U139" s="635"/>
      <c r="V139" s="635"/>
      <c r="W139" s="635"/>
      <c r="X139" s="635"/>
      <c r="Y139" s="635"/>
      <c r="Z139" s="635"/>
      <c r="AA139" s="635"/>
      <c r="AB139" s="635"/>
      <c r="AC139" s="635"/>
      <c r="AD139" s="636"/>
    </row>
    <row r="140" customFormat="false" ht="12.75" hidden="false" customHeight="false" outlineLevel="0" collapsed="false">
      <c r="D140" s="634"/>
      <c r="E140" s="635"/>
      <c r="F140" s="635"/>
      <c r="G140" s="635"/>
      <c r="H140" s="635"/>
      <c r="I140" s="635"/>
      <c r="J140" s="635"/>
      <c r="K140" s="635"/>
      <c r="L140" s="635"/>
      <c r="M140" s="635"/>
      <c r="N140" s="635"/>
      <c r="O140" s="635"/>
      <c r="P140" s="635"/>
      <c r="Q140" s="635"/>
      <c r="R140" s="635"/>
      <c r="S140" s="635"/>
      <c r="T140" s="635"/>
      <c r="U140" s="635"/>
      <c r="V140" s="635"/>
      <c r="W140" s="635"/>
      <c r="X140" s="635"/>
      <c r="Y140" s="635"/>
      <c r="Z140" s="635"/>
      <c r="AA140" s="635"/>
      <c r="AB140" s="635"/>
      <c r="AC140" s="635"/>
      <c r="AD140" s="636"/>
    </row>
    <row r="141" customFormat="false" ht="12.75" hidden="false" customHeight="false" outlineLevel="0" collapsed="false">
      <c r="D141" s="634"/>
      <c r="E141" s="635"/>
      <c r="F141" s="635"/>
      <c r="G141" s="635"/>
      <c r="H141" s="635"/>
      <c r="I141" s="635"/>
      <c r="J141" s="635"/>
      <c r="K141" s="635"/>
      <c r="L141" s="635"/>
      <c r="M141" s="635"/>
      <c r="N141" s="635"/>
      <c r="O141" s="635"/>
      <c r="P141" s="635"/>
      <c r="Q141" s="635"/>
      <c r="R141" s="635"/>
      <c r="S141" s="635"/>
      <c r="T141" s="635"/>
      <c r="U141" s="635"/>
      <c r="V141" s="635"/>
      <c r="W141" s="635"/>
      <c r="X141" s="635"/>
      <c r="Y141" s="635"/>
      <c r="Z141" s="635"/>
      <c r="AA141" s="635"/>
      <c r="AB141" s="635"/>
      <c r="AC141" s="635"/>
      <c r="AD141" s="636"/>
    </row>
    <row r="142" customFormat="false" ht="12.75" hidden="false" customHeight="false" outlineLevel="0" collapsed="false">
      <c r="D142" s="634"/>
      <c r="E142" s="635"/>
      <c r="F142" s="635"/>
      <c r="G142" s="635"/>
      <c r="H142" s="635"/>
      <c r="I142" s="635"/>
      <c r="J142" s="635"/>
      <c r="K142" s="635"/>
      <c r="L142" s="635"/>
      <c r="M142" s="635"/>
      <c r="N142" s="635"/>
      <c r="O142" s="635"/>
      <c r="P142" s="635"/>
      <c r="Q142" s="635"/>
      <c r="R142" s="635"/>
      <c r="S142" s="635"/>
      <c r="T142" s="635"/>
      <c r="U142" s="635"/>
      <c r="V142" s="635"/>
      <c r="W142" s="635"/>
      <c r="X142" s="635"/>
      <c r="Y142" s="635"/>
      <c r="Z142" s="635"/>
      <c r="AA142" s="635"/>
      <c r="AB142" s="635"/>
      <c r="AC142" s="635"/>
      <c r="AD142" s="636"/>
    </row>
    <row r="143" customFormat="false" ht="12.75" hidden="false" customHeight="false" outlineLevel="0" collapsed="false">
      <c r="D143" s="634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  <c r="O143" s="635"/>
      <c r="P143" s="635"/>
      <c r="Q143" s="635"/>
      <c r="R143" s="635"/>
      <c r="S143" s="635"/>
      <c r="T143" s="635"/>
      <c r="U143" s="635"/>
      <c r="V143" s="635"/>
      <c r="W143" s="635"/>
      <c r="X143" s="635"/>
      <c r="Y143" s="635"/>
      <c r="Z143" s="635"/>
      <c r="AA143" s="635"/>
      <c r="AB143" s="635"/>
      <c r="AC143" s="635"/>
      <c r="AD143" s="636"/>
    </row>
    <row r="144" customFormat="false" ht="12.75" hidden="false" customHeight="false" outlineLevel="0" collapsed="false">
      <c r="D144" s="634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  <c r="O144" s="635"/>
      <c r="P144" s="635"/>
      <c r="Q144" s="635"/>
      <c r="R144" s="635"/>
      <c r="S144" s="635"/>
      <c r="T144" s="635"/>
      <c r="U144" s="635"/>
      <c r="V144" s="635"/>
      <c r="W144" s="635"/>
      <c r="X144" s="635"/>
      <c r="Y144" s="635"/>
      <c r="Z144" s="635"/>
      <c r="AA144" s="635"/>
      <c r="AB144" s="635"/>
      <c r="AC144" s="635"/>
      <c r="AD144" s="636"/>
    </row>
    <row r="145" customFormat="false" ht="12.75" hidden="false" customHeight="false" outlineLevel="0" collapsed="false">
      <c r="D145" s="634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5"/>
      <c r="P145" s="635"/>
      <c r="Q145" s="635"/>
      <c r="R145" s="635"/>
      <c r="S145" s="635"/>
      <c r="T145" s="635"/>
      <c r="U145" s="635"/>
      <c r="V145" s="635"/>
      <c r="W145" s="635"/>
      <c r="X145" s="635"/>
      <c r="Y145" s="635"/>
      <c r="Z145" s="635"/>
      <c r="AA145" s="635"/>
      <c r="AB145" s="635"/>
      <c r="AC145" s="635"/>
      <c r="AD145" s="636"/>
    </row>
    <row r="146" customFormat="false" ht="12.75" hidden="false" customHeight="false" outlineLevel="0" collapsed="false">
      <c r="D146" s="634"/>
      <c r="E146" s="635"/>
      <c r="F146" s="635"/>
      <c r="G146" s="635"/>
      <c r="H146" s="635"/>
      <c r="I146" s="635"/>
      <c r="J146" s="635"/>
      <c r="K146" s="635"/>
      <c r="L146" s="635"/>
      <c r="M146" s="635"/>
      <c r="N146" s="635"/>
      <c r="O146" s="635"/>
      <c r="P146" s="635"/>
      <c r="Q146" s="635"/>
      <c r="R146" s="635"/>
      <c r="S146" s="635"/>
      <c r="T146" s="635"/>
      <c r="U146" s="635"/>
      <c r="V146" s="635"/>
      <c r="W146" s="635"/>
      <c r="X146" s="635"/>
      <c r="Y146" s="635"/>
      <c r="Z146" s="635"/>
      <c r="AA146" s="635"/>
      <c r="AB146" s="635"/>
      <c r="AC146" s="635"/>
      <c r="AD146" s="636"/>
    </row>
    <row r="147" customFormat="false" ht="12.75" hidden="false" customHeight="false" outlineLevel="0" collapsed="false">
      <c r="D147" s="634"/>
      <c r="E147" s="635"/>
      <c r="F147" s="635"/>
      <c r="G147" s="635"/>
      <c r="H147" s="635"/>
      <c r="I147" s="635"/>
      <c r="J147" s="635"/>
      <c r="K147" s="635"/>
      <c r="L147" s="635"/>
      <c r="M147" s="635"/>
      <c r="N147" s="635"/>
      <c r="O147" s="635"/>
      <c r="P147" s="635"/>
      <c r="Q147" s="635"/>
      <c r="R147" s="635"/>
      <c r="S147" s="635"/>
      <c r="T147" s="635"/>
      <c r="U147" s="635"/>
      <c r="V147" s="635"/>
      <c r="W147" s="635"/>
      <c r="X147" s="635"/>
      <c r="Y147" s="635"/>
      <c r="Z147" s="635"/>
      <c r="AA147" s="635"/>
      <c r="AB147" s="635"/>
      <c r="AC147" s="635"/>
      <c r="AD147" s="636"/>
    </row>
    <row r="148" customFormat="false" ht="12.75" hidden="false" customHeight="false" outlineLevel="0" collapsed="false">
      <c r="D148" s="634"/>
      <c r="E148" s="635"/>
      <c r="F148" s="635"/>
      <c r="G148" s="635"/>
      <c r="H148" s="635"/>
      <c r="I148" s="635"/>
      <c r="J148" s="635"/>
      <c r="K148" s="635"/>
      <c r="L148" s="635"/>
      <c r="M148" s="635"/>
      <c r="N148" s="635"/>
      <c r="O148" s="635"/>
      <c r="P148" s="635"/>
      <c r="Q148" s="635"/>
      <c r="R148" s="635"/>
      <c r="S148" s="635"/>
      <c r="T148" s="635"/>
      <c r="U148" s="635"/>
      <c r="V148" s="635"/>
      <c r="W148" s="635"/>
      <c r="X148" s="635"/>
      <c r="Y148" s="635"/>
      <c r="Z148" s="635"/>
      <c r="AA148" s="635"/>
      <c r="AB148" s="635"/>
      <c r="AC148" s="635"/>
      <c r="AD148" s="636"/>
    </row>
    <row r="149" customFormat="false" ht="12.75" hidden="false" customHeight="false" outlineLevel="0" collapsed="false">
      <c r="D149" s="634"/>
      <c r="E149" s="635"/>
      <c r="F149" s="635"/>
      <c r="G149" s="635"/>
      <c r="H149" s="635"/>
      <c r="I149" s="635"/>
      <c r="J149" s="635"/>
      <c r="K149" s="635"/>
      <c r="L149" s="635"/>
      <c r="M149" s="635"/>
      <c r="N149" s="635"/>
      <c r="O149" s="635"/>
      <c r="P149" s="635"/>
      <c r="Q149" s="635"/>
      <c r="R149" s="635"/>
      <c r="S149" s="635"/>
      <c r="T149" s="635"/>
      <c r="U149" s="635"/>
      <c r="V149" s="635"/>
      <c r="W149" s="635"/>
      <c r="X149" s="635"/>
      <c r="Y149" s="635"/>
      <c r="Z149" s="635"/>
      <c r="AA149" s="635"/>
      <c r="AB149" s="635"/>
      <c r="AC149" s="635"/>
      <c r="AD149" s="636"/>
    </row>
    <row r="150" customFormat="false" ht="12.75" hidden="false" customHeight="false" outlineLevel="0" collapsed="false">
      <c r="D150" s="634"/>
      <c r="E150" s="635"/>
      <c r="F150" s="635"/>
      <c r="G150" s="635"/>
      <c r="H150" s="635"/>
      <c r="I150" s="635"/>
      <c r="J150" s="635"/>
      <c r="K150" s="635"/>
      <c r="L150" s="635"/>
      <c r="M150" s="635"/>
      <c r="N150" s="635"/>
      <c r="O150" s="635"/>
      <c r="P150" s="635"/>
      <c r="Q150" s="635"/>
      <c r="R150" s="635"/>
      <c r="S150" s="635"/>
      <c r="T150" s="635"/>
      <c r="U150" s="635"/>
      <c r="V150" s="635"/>
      <c r="W150" s="635"/>
      <c r="X150" s="635"/>
      <c r="Y150" s="635"/>
      <c r="Z150" s="635"/>
      <c r="AA150" s="635"/>
      <c r="AB150" s="635"/>
      <c r="AC150" s="635"/>
      <c r="AD150" s="636"/>
    </row>
    <row r="151" customFormat="false" ht="12.75" hidden="false" customHeight="false" outlineLevel="0" collapsed="false">
      <c r="D151" s="634"/>
      <c r="E151" s="635"/>
      <c r="F151" s="635"/>
      <c r="G151" s="635"/>
      <c r="H151" s="635"/>
      <c r="I151" s="635"/>
      <c r="J151" s="635"/>
      <c r="K151" s="635"/>
      <c r="L151" s="635"/>
      <c r="M151" s="635"/>
      <c r="N151" s="635"/>
      <c r="O151" s="635"/>
      <c r="P151" s="635"/>
      <c r="Q151" s="635"/>
      <c r="R151" s="635"/>
      <c r="S151" s="635"/>
      <c r="T151" s="635"/>
      <c r="U151" s="635"/>
      <c r="V151" s="635"/>
      <c r="W151" s="635"/>
      <c r="X151" s="635"/>
      <c r="Y151" s="635"/>
      <c r="Z151" s="635"/>
      <c r="AA151" s="635"/>
      <c r="AB151" s="635"/>
      <c r="AC151" s="635"/>
      <c r="AD151" s="636"/>
    </row>
    <row r="152" customFormat="false" ht="12.75" hidden="false" customHeight="false" outlineLevel="0" collapsed="false">
      <c r="D152" s="634"/>
      <c r="E152" s="635"/>
      <c r="F152" s="635"/>
      <c r="G152" s="635"/>
      <c r="H152" s="635"/>
      <c r="I152" s="635"/>
      <c r="J152" s="635"/>
      <c r="K152" s="635"/>
      <c r="L152" s="635"/>
      <c r="M152" s="635"/>
      <c r="N152" s="635"/>
      <c r="O152" s="635"/>
      <c r="P152" s="635"/>
      <c r="Q152" s="635"/>
      <c r="R152" s="635"/>
      <c r="S152" s="635"/>
      <c r="T152" s="635"/>
      <c r="U152" s="635"/>
      <c r="V152" s="635"/>
      <c r="W152" s="635"/>
      <c r="X152" s="635"/>
      <c r="Y152" s="635"/>
      <c r="Z152" s="635"/>
      <c r="AA152" s="635"/>
      <c r="AB152" s="635"/>
      <c r="AC152" s="635"/>
      <c r="AD152" s="636"/>
    </row>
    <row r="153" customFormat="false" ht="12.75" hidden="false" customHeight="false" outlineLevel="0" collapsed="false">
      <c r="D153" s="634"/>
      <c r="E153" s="635"/>
      <c r="F153" s="635"/>
      <c r="G153" s="635"/>
      <c r="H153" s="635"/>
      <c r="I153" s="635"/>
      <c r="J153" s="635"/>
      <c r="K153" s="635"/>
      <c r="L153" s="635"/>
      <c r="M153" s="635"/>
      <c r="N153" s="635"/>
      <c r="O153" s="635"/>
      <c r="P153" s="635"/>
      <c r="Q153" s="635"/>
      <c r="R153" s="635"/>
      <c r="S153" s="635"/>
      <c r="T153" s="635"/>
      <c r="U153" s="635"/>
      <c r="V153" s="635"/>
      <c r="W153" s="635"/>
      <c r="X153" s="635"/>
      <c r="Y153" s="635"/>
      <c r="Z153" s="635"/>
      <c r="AA153" s="635"/>
      <c r="AB153" s="635"/>
      <c r="AC153" s="635"/>
      <c r="AD153" s="636"/>
    </row>
    <row r="154" customFormat="false" ht="12.75" hidden="false" customHeight="false" outlineLevel="0" collapsed="false">
      <c r="D154" s="634"/>
      <c r="E154" s="635"/>
      <c r="F154" s="635"/>
      <c r="G154" s="635"/>
      <c r="H154" s="635"/>
      <c r="I154" s="635"/>
      <c r="J154" s="635"/>
      <c r="K154" s="635"/>
      <c r="L154" s="635"/>
      <c r="M154" s="635"/>
      <c r="N154" s="635"/>
      <c r="O154" s="635"/>
      <c r="P154" s="635"/>
      <c r="Q154" s="635"/>
      <c r="R154" s="635"/>
      <c r="S154" s="635"/>
      <c r="T154" s="635"/>
      <c r="U154" s="635"/>
      <c r="V154" s="635"/>
      <c r="W154" s="635"/>
      <c r="X154" s="635"/>
      <c r="Y154" s="635"/>
      <c r="Z154" s="635"/>
      <c r="AA154" s="635"/>
      <c r="AB154" s="635"/>
      <c r="AC154" s="635"/>
      <c r="AD154" s="636"/>
    </row>
    <row r="155" customFormat="false" ht="12.75" hidden="false" customHeight="false" outlineLevel="0" collapsed="false">
      <c r="D155" s="634"/>
      <c r="E155" s="635"/>
      <c r="F155" s="635"/>
      <c r="G155" s="635"/>
      <c r="H155" s="635"/>
      <c r="I155" s="635"/>
      <c r="J155" s="635"/>
      <c r="K155" s="635"/>
      <c r="L155" s="635"/>
      <c r="M155" s="635"/>
      <c r="N155" s="635"/>
      <c r="O155" s="635"/>
      <c r="P155" s="635"/>
      <c r="Q155" s="635"/>
      <c r="R155" s="635"/>
      <c r="S155" s="635"/>
      <c r="T155" s="635"/>
      <c r="U155" s="635"/>
      <c r="V155" s="635"/>
      <c r="W155" s="635"/>
      <c r="X155" s="635"/>
      <c r="Y155" s="635"/>
      <c r="Z155" s="635"/>
      <c r="AA155" s="635"/>
      <c r="AB155" s="635"/>
      <c r="AC155" s="635"/>
      <c r="AD155" s="636"/>
    </row>
    <row r="156" customFormat="false" ht="13.5" hidden="false" customHeight="false" outlineLevel="0" collapsed="false">
      <c r="D156" s="637"/>
      <c r="E156" s="638"/>
      <c r="F156" s="638"/>
      <c r="G156" s="638"/>
      <c r="H156" s="638"/>
      <c r="I156" s="638"/>
      <c r="J156" s="638"/>
      <c r="K156" s="638"/>
      <c r="L156" s="638"/>
      <c r="M156" s="638"/>
      <c r="N156" s="638"/>
      <c r="O156" s="638"/>
      <c r="P156" s="638"/>
      <c r="Q156" s="638"/>
      <c r="R156" s="638"/>
      <c r="S156" s="638"/>
      <c r="T156" s="638"/>
      <c r="U156" s="638"/>
      <c r="V156" s="638"/>
      <c r="W156" s="638"/>
      <c r="X156" s="638"/>
      <c r="Y156" s="638"/>
      <c r="Z156" s="638"/>
      <c r="AA156" s="638"/>
      <c r="AB156" s="638"/>
      <c r="AC156" s="638"/>
      <c r="AD156" s="639"/>
    </row>
  </sheetData>
  <mergeCells count="4">
    <mergeCell ref="D2:AD4"/>
    <mergeCell ref="D5:AD6"/>
    <mergeCell ref="D81:AD83"/>
    <mergeCell ref="D84:A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0.85"/>
  </cols>
  <sheetData>
    <row r="5" customFormat="false" ht="18" hidden="false" customHeight="false" outlineLevel="0" collapsed="false">
      <c r="B5" s="13" t="s">
        <v>59</v>
      </c>
    </row>
    <row r="7" customFormat="false" ht="12.75" hidden="false" customHeight="false" outlineLevel="0" collapsed="false">
      <c r="B7" s="0" t="s">
        <v>60</v>
      </c>
    </row>
    <row r="8" customFormat="false" ht="12.75" hidden="false" customHeight="false" outlineLevel="0" collapsed="false">
      <c r="B8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4.99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2" customFormat="false" ht="16.5" hidden="false" customHeight="true" outlineLevel="0" collapsed="false">
      <c r="A2" s="640" t="n">
        <v>2010</v>
      </c>
      <c r="B2" s="641" t="s">
        <v>519</v>
      </c>
      <c r="C2" s="641"/>
      <c r="D2" s="641"/>
      <c r="E2" s="641"/>
      <c r="F2" s="641"/>
      <c r="G2" s="641"/>
      <c r="H2" s="641"/>
    </row>
    <row r="3" customFormat="false" ht="13.5" hidden="false" customHeight="false" outlineLevel="0" collapsed="false">
      <c r="A3" s="642"/>
      <c r="B3" s="642"/>
      <c r="C3" s="642"/>
      <c r="D3" s="642"/>
      <c r="E3" s="642"/>
      <c r="F3" s="642"/>
      <c r="G3" s="642"/>
      <c r="H3" s="642"/>
    </row>
    <row r="4" customFormat="false" ht="51.75" hidden="false" customHeight="false" outlineLevel="0" collapsed="false">
      <c r="A4" s="19" t="s">
        <v>231</v>
      </c>
      <c r="B4" s="19" t="s">
        <v>520</v>
      </c>
      <c r="C4" s="19" t="s">
        <v>521</v>
      </c>
      <c r="D4" s="19" t="s">
        <v>522</v>
      </c>
      <c r="E4" s="19" t="s">
        <v>523</v>
      </c>
      <c r="F4" s="19" t="s">
        <v>524</v>
      </c>
      <c r="G4" s="19" t="s">
        <v>525</v>
      </c>
      <c r="H4" s="19" t="s">
        <v>526</v>
      </c>
    </row>
    <row r="5" customFormat="false" ht="16.5" hidden="false" customHeight="true" outlineLevel="0" collapsed="false">
      <c r="A5" s="643" t="s">
        <v>527</v>
      </c>
      <c r="B5" s="644" t="s">
        <v>528</v>
      </c>
      <c r="C5" s="645" t="n">
        <v>536</v>
      </c>
      <c r="D5" s="645" t="n">
        <v>2300</v>
      </c>
      <c r="E5" s="645" t="n">
        <v>2836</v>
      </c>
      <c r="F5" s="645" t="n">
        <v>40</v>
      </c>
      <c r="G5" s="645" t="n">
        <v>3140</v>
      </c>
      <c r="H5" s="645" t="s">
        <v>529</v>
      </c>
    </row>
    <row r="6" customFormat="false" ht="15" hidden="false" customHeight="true" outlineLevel="0" collapsed="false">
      <c r="A6" s="643"/>
      <c r="B6" s="646" t="s">
        <v>530</v>
      </c>
      <c r="C6" s="647" t="n">
        <v>3019</v>
      </c>
      <c r="D6" s="647" t="n">
        <v>19991</v>
      </c>
      <c r="E6" s="647" t="n">
        <v>23010</v>
      </c>
      <c r="F6" s="647" t="n">
        <v>56</v>
      </c>
      <c r="G6" s="647" t="n">
        <v>26000</v>
      </c>
      <c r="H6" s="647" t="s">
        <v>529</v>
      </c>
    </row>
    <row r="7" customFormat="false" ht="18" hidden="false" customHeight="true" outlineLevel="0" collapsed="false">
      <c r="A7" s="643"/>
      <c r="B7" s="648" t="s">
        <v>531</v>
      </c>
      <c r="C7" s="649" t="n">
        <v>21</v>
      </c>
      <c r="D7" s="649" t="n">
        <v>289</v>
      </c>
      <c r="E7" s="649" t="n">
        <v>310</v>
      </c>
      <c r="F7" s="649" t="n">
        <v>112</v>
      </c>
      <c r="G7" s="649" t="n">
        <v>390</v>
      </c>
      <c r="H7" s="649" t="s">
        <v>532</v>
      </c>
    </row>
    <row r="8" customFormat="false" ht="12.75" hidden="false" customHeight="true" outlineLevel="0" collapsed="false">
      <c r="A8" s="643" t="s">
        <v>146</v>
      </c>
      <c r="B8" s="644" t="s">
        <v>533</v>
      </c>
      <c r="C8" s="645" t="n">
        <v>69836</v>
      </c>
      <c r="D8" s="645" t="n">
        <v>312746</v>
      </c>
      <c r="E8" s="645" t="n">
        <v>382582</v>
      </c>
      <c r="F8" s="645" t="n">
        <v>1126</v>
      </c>
      <c r="G8" s="645" t="n">
        <v>1200000</v>
      </c>
      <c r="H8" s="645" t="s">
        <v>529</v>
      </c>
    </row>
    <row r="9" customFormat="false" ht="13.5" hidden="false" customHeight="false" outlineLevel="0" collapsed="false">
      <c r="A9" s="643"/>
      <c r="B9" s="646" t="s">
        <v>534</v>
      </c>
      <c r="C9" s="647" t="n">
        <v>582</v>
      </c>
      <c r="D9" s="647" t="n">
        <v>30295</v>
      </c>
      <c r="E9" s="647" t="n">
        <v>30877</v>
      </c>
      <c r="F9" s="647" t="n">
        <v>532</v>
      </c>
      <c r="G9" s="647" t="n">
        <v>35000</v>
      </c>
      <c r="H9" s="647" t="s">
        <v>529</v>
      </c>
    </row>
    <row r="10" customFormat="false" ht="13.5" hidden="false" customHeight="false" outlineLevel="0" collapsed="false">
      <c r="A10" s="643"/>
      <c r="B10" s="646" t="s">
        <v>535</v>
      </c>
      <c r="C10" s="647" t="n">
        <v>429</v>
      </c>
      <c r="D10" s="647" t="n">
        <v>22135</v>
      </c>
      <c r="E10" s="647" t="n">
        <v>22564</v>
      </c>
      <c r="F10" s="647" t="n">
        <v>631</v>
      </c>
      <c r="G10" s="647" t="n">
        <v>27000</v>
      </c>
      <c r="H10" s="647" t="s">
        <v>532</v>
      </c>
    </row>
    <row r="11" customFormat="false" ht="13.5" hidden="false" customHeight="false" outlineLevel="0" collapsed="false">
      <c r="A11" s="643"/>
      <c r="B11" s="646" t="s">
        <v>536</v>
      </c>
      <c r="C11" s="647" t="n">
        <v>168</v>
      </c>
      <c r="D11" s="647" t="n">
        <v>3766</v>
      </c>
      <c r="E11" s="647" t="n">
        <v>3934</v>
      </c>
      <c r="F11" s="647" t="n">
        <v>700</v>
      </c>
      <c r="G11" s="647" t="n">
        <v>4700</v>
      </c>
      <c r="H11" s="647" t="s">
        <v>532</v>
      </c>
    </row>
    <row r="12" customFormat="false" ht="13.5" hidden="false" customHeight="false" outlineLevel="0" collapsed="false">
      <c r="A12" s="643"/>
      <c r="B12" s="646" t="s">
        <v>537</v>
      </c>
      <c r="C12" s="647" t="n">
        <v>224</v>
      </c>
      <c r="D12" s="647" t="n">
        <v>7464</v>
      </c>
      <c r="E12" s="647" t="n">
        <v>7688</v>
      </c>
      <c r="F12" s="647" t="n">
        <v>334</v>
      </c>
      <c r="G12" s="647" t="n">
        <v>9000</v>
      </c>
      <c r="H12" s="647" t="s">
        <v>532</v>
      </c>
    </row>
    <row r="13" customFormat="false" ht="13.5" hidden="false" customHeight="false" outlineLevel="0" collapsed="false">
      <c r="A13" s="643"/>
      <c r="B13" s="646" t="s">
        <v>538</v>
      </c>
      <c r="C13" s="647" t="n">
        <v>551</v>
      </c>
      <c r="D13" s="647" t="n">
        <v>17838</v>
      </c>
      <c r="E13" s="647" t="n">
        <v>18389</v>
      </c>
      <c r="F13" s="647" t="n">
        <v>595</v>
      </c>
      <c r="G13" s="647" t="n">
        <v>25000</v>
      </c>
      <c r="H13" s="647" t="s">
        <v>532</v>
      </c>
    </row>
    <row r="14" customFormat="false" ht="13.5" hidden="false" customHeight="false" outlineLevel="0" collapsed="false">
      <c r="A14" s="643"/>
      <c r="B14" s="646" t="s">
        <v>539</v>
      </c>
      <c r="C14" s="647" t="n">
        <v>212</v>
      </c>
      <c r="D14" s="647" t="n">
        <v>6208</v>
      </c>
      <c r="E14" s="647" t="n">
        <v>6420</v>
      </c>
      <c r="F14" s="647" t="n">
        <v>584</v>
      </c>
      <c r="G14" s="647" t="n">
        <v>6420</v>
      </c>
      <c r="H14" s="647" t="s">
        <v>532</v>
      </c>
    </row>
    <row r="15" customFormat="false" ht="13.5" hidden="false" customHeight="false" outlineLevel="0" collapsed="false">
      <c r="A15" s="643"/>
      <c r="B15" s="646" t="s">
        <v>540</v>
      </c>
      <c r="C15" s="647" t="n">
        <v>297</v>
      </c>
      <c r="D15" s="647" t="n">
        <v>9361</v>
      </c>
      <c r="E15" s="647" t="n">
        <v>9658</v>
      </c>
      <c r="F15" s="647" t="n">
        <v>568</v>
      </c>
      <c r="G15" s="647" t="n">
        <v>9658</v>
      </c>
      <c r="H15" s="647" t="s">
        <v>532</v>
      </c>
    </row>
    <row r="16" customFormat="false" ht="13.5" hidden="false" customHeight="false" outlineLevel="0" collapsed="false">
      <c r="A16" s="643"/>
      <c r="B16" s="646" t="s">
        <v>541</v>
      </c>
      <c r="C16" s="647" t="n">
        <v>200</v>
      </c>
      <c r="D16" s="647" t="n">
        <v>4800</v>
      </c>
      <c r="E16" s="647" t="n">
        <v>5000</v>
      </c>
      <c r="F16" s="647" t="n">
        <v>700</v>
      </c>
      <c r="G16" s="647" t="n">
        <v>20000</v>
      </c>
      <c r="H16" s="647" t="s">
        <v>532</v>
      </c>
    </row>
    <row r="17" customFormat="false" ht="13.5" hidden="false" customHeight="false" outlineLevel="0" collapsed="false">
      <c r="A17" s="643"/>
      <c r="B17" s="650" t="s">
        <v>542</v>
      </c>
      <c r="C17" s="651" t="n">
        <v>240</v>
      </c>
      <c r="D17" s="651" t="n">
        <v>6760</v>
      </c>
      <c r="E17" s="651" t="n">
        <v>7000</v>
      </c>
      <c r="F17" s="651" t="n">
        <v>700</v>
      </c>
      <c r="G17" s="651" t="n">
        <v>16500</v>
      </c>
      <c r="H17" s="651" t="s">
        <v>532</v>
      </c>
    </row>
    <row r="18" customFormat="false" ht="13.5" hidden="false" customHeight="true" outlineLevel="0" collapsed="false">
      <c r="A18" s="643" t="s">
        <v>147</v>
      </c>
      <c r="B18" s="644" t="s">
        <v>528</v>
      </c>
      <c r="C18" s="645" t="n">
        <v>69</v>
      </c>
      <c r="D18" s="645" t="n">
        <v>1404</v>
      </c>
      <c r="E18" s="645" t="n">
        <v>1473</v>
      </c>
      <c r="F18" s="645" t="n">
        <v>67</v>
      </c>
      <c r="G18" s="645" t="n">
        <v>2000</v>
      </c>
      <c r="H18" s="645" t="s">
        <v>532</v>
      </c>
    </row>
    <row r="19" customFormat="false" ht="13.5" hidden="false" customHeight="false" outlineLevel="0" collapsed="false">
      <c r="A19" s="643"/>
      <c r="B19" s="650" t="s">
        <v>543</v>
      </c>
      <c r="C19" s="651" t="n">
        <v>196</v>
      </c>
      <c r="D19" s="651" t="n">
        <v>2696</v>
      </c>
      <c r="E19" s="651" t="n">
        <v>2892</v>
      </c>
      <c r="F19" s="651" t="n">
        <v>54</v>
      </c>
      <c r="G19" s="651" t="n">
        <v>3000</v>
      </c>
      <c r="H19" s="651" t="s">
        <v>532</v>
      </c>
    </row>
    <row r="20" customFormat="false" ht="13.5" hidden="false" customHeight="true" outlineLevel="0" collapsed="false">
      <c r="A20" s="652" t="s">
        <v>544</v>
      </c>
      <c r="B20" s="653" t="s">
        <v>545</v>
      </c>
      <c r="C20" s="26" t="n">
        <v>20</v>
      </c>
      <c r="D20" s="26" t="n">
        <v>283</v>
      </c>
      <c r="E20" s="26" t="n">
        <v>303</v>
      </c>
      <c r="F20" s="26" t="n">
        <v>10</v>
      </c>
      <c r="G20" s="26" t="n">
        <v>700</v>
      </c>
      <c r="H20" s="26" t="s">
        <v>532</v>
      </c>
    </row>
    <row r="21" customFormat="false" ht="13.5" hidden="false" customHeight="true" outlineLevel="0" collapsed="false">
      <c r="A21" s="643" t="s">
        <v>546</v>
      </c>
      <c r="B21" s="644" t="s">
        <v>547</v>
      </c>
      <c r="C21" s="645" t="n">
        <v>87</v>
      </c>
      <c r="D21" s="645" t="n">
        <v>389</v>
      </c>
      <c r="E21" s="645" t="n">
        <v>476</v>
      </c>
      <c r="F21" s="645" t="n">
        <v>18</v>
      </c>
      <c r="G21" s="645" t="n">
        <v>1200</v>
      </c>
      <c r="H21" s="645" t="s">
        <v>532</v>
      </c>
    </row>
    <row r="22" customFormat="false" ht="13.5" hidden="false" customHeight="false" outlineLevel="0" collapsed="false">
      <c r="A22" s="643"/>
      <c r="B22" s="646" t="s">
        <v>548</v>
      </c>
      <c r="C22" s="647" t="n">
        <v>26</v>
      </c>
      <c r="D22" s="647" t="n">
        <v>53</v>
      </c>
      <c r="E22" s="647" t="n">
        <v>74</v>
      </c>
      <c r="F22" s="647" t="n">
        <v>6</v>
      </c>
      <c r="G22" s="647" t="n">
        <v>150</v>
      </c>
      <c r="H22" s="647" t="s">
        <v>532</v>
      </c>
    </row>
    <row r="23" customFormat="false" ht="13.5" hidden="false" customHeight="false" outlineLevel="0" collapsed="false">
      <c r="A23" s="643"/>
      <c r="B23" s="650" t="s">
        <v>549</v>
      </c>
      <c r="C23" s="651"/>
      <c r="D23" s="651"/>
      <c r="E23" s="651"/>
      <c r="F23" s="651" t="n">
        <v>15</v>
      </c>
      <c r="G23" s="651" t="n">
        <v>1500</v>
      </c>
      <c r="H23" s="651" t="s">
        <v>532</v>
      </c>
    </row>
    <row r="24" customFormat="false" ht="13.5" hidden="false" customHeight="true" outlineLevel="0" collapsed="false">
      <c r="A24" s="643" t="s">
        <v>550</v>
      </c>
      <c r="B24" s="644" t="s">
        <v>551</v>
      </c>
      <c r="C24" s="645" t="n">
        <v>396</v>
      </c>
      <c r="D24" s="645" t="n">
        <v>340</v>
      </c>
      <c r="E24" s="645" t="n">
        <v>736</v>
      </c>
      <c r="F24" s="645" t="s">
        <v>552</v>
      </c>
      <c r="G24" s="645" t="n">
        <v>3000</v>
      </c>
      <c r="H24" s="645" t="s">
        <v>529</v>
      </c>
    </row>
    <row r="25" customFormat="false" ht="13.5" hidden="false" customHeight="false" outlineLevel="0" collapsed="false">
      <c r="A25" s="643"/>
      <c r="B25" s="650" t="s">
        <v>553</v>
      </c>
      <c r="C25" s="651" t="n">
        <v>21</v>
      </c>
      <c r="D25" s="651" t="n">
        <v>18</v>
      </c>
      <c r="E25" s="651" t="n">
        <v>39</v>
      </c>
      <c r="F25" s="651" t="s">
        <v>552</v>
      </c>
      <c r="G25" s="651" t="n">
        <v>100</v>
      </c>
      <c r="H25" s="651" t="s">
        <v>532</v>
      </c>
    </row>
    <row r="27" customFormat="false" ht="12.75" hidden="false" customHeight="false" outlineLevel="0" collapsed="false">
      <c r="A27" s="654" t="s">
        <v>554</v>
      </c>
      <c r="B27" s="654"/>
    </row>
    <row r="28" customFormat="false" ht="12.75" hidden="false" customHeight="false" outlineLevel="0" collapsed="false">
      <c r="A28" s="654" t="s">
        <v>555</v>
      </c>
      <c r="B28" s="654"/>
      <c r="C28" s="642"/>
      <c r="D28" s="642"/>
      <c r="E28" s="642"/>
      <c r="F28" s="642"/>
      <c r="G28" s="642"/>
      <c r="H28" s="642"/>
    </row>
    <row r="29" customFormat="false" ht="12.75" hidden="false" customHeight="false" outlineLevel="0" collapsed="false">
      <c r="A29" s="654" t="s">
        <v>556</v>
      </c>
      <c r="B29" s="655"/>
      <c r="C29" s="642"/>
      <c r="D29" s="642"/>
      <c r="E29" s="642"/>
      <c r="F29" s="642"/>
      <c r="G29" s="642"/>
      <c r="H29" s="642"/>
    </row>
  </sheetData>
  <mergeCells count="6">
    <mergeCell ref="B2:H2"/>
    <mergeCell ref="A5:A7"/>
    <mergeCell ref="A8:A17"/>
    <mergeCell ref="A18:A19"/>
    <mergeCell ref="A21:A23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1.85"/>
  </cols>
  <sheetData>
    <row r="6" customFormat="false" ht="12.75" hidden="false" customHeight="false" outlineLevel="0" collapsed="false">
      <c r="B6" s="1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V185" activeCellId="0" sqref="V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7" min="5" style="0" width="9.85"/>
    <col collapsed="false" customWidth="true" hidden="false" outlineLevel="0" max="8" min="8" style="0" width="8.41"/>
    <col collapsed="false" customWidth="true" hidden="false" outlineLevel="0" max="10" min="9" style="0" width="8.99"/>
    <col collapsed="false" customWidth="true" hidden="false" outlineLevel="0" max="12" min="11" style="0" width="9.14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8.7"/>
    <col collapsed="false" customWidth="true" hidden="false" outlineLevel="0" max="17" min="16" style="0" width="10.13"/>
    <col collapsed="false" customWidth="true" hidden="false" outlineLevel="0" max="18" min="18" style="0" width="8.56"/>
    <col collapsed="false" customWidth="true" hidden="false" outlineLevel="0" max="19" min="19" style="0" width="9.7"/>
    <col collapsed="false" customWidth="true" hidden="false" outlineLevel="0" max="20" min="20" style="0" width="9.14"/>
    <col collapsed="false" customWidth="true" hidden="false" outlineLevel="0" max="22" min="21" style="0" width="9.7"/>
  </cols>
  <sheetData>
    <row r="1" s="17" customFormat="true" ht="15.75" hidden="false" customHeight="false" outlineLevel="0" collapsed="false">
      <c r="A1" s="15" t="s">
        <v>63</v>
      </c>
      <c r="B1" s="15"/>
      <c r="C1" s="16" t="s">
        <v>6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7" customFormat="true" ht="15.75" hidden="false" customHeight="false" outlineLevel="0" collapsed="false">
      <c r="A2" s="15"/>
      <c r="B2" s="15"/>
      <c r="C2" s="16" t="s">
        <v>6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true" outlineLevel="0" collapsed="false">
      <c r="A5" s="19" t="s">
        <v>66</v>
      </c>
      <c r="B5" s="20" t="s">
        <v>67</v>
      </c>
      <c r="C5" s="21" t="s">
        <v>6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8"/>
      <c r="X5" s="18"/>
    </row>
    <row r="6" customFormat="false" ht="19.5" hidden="false" customHeight="true" outlineLevel="0" collapsed="false">
      <c r="A6" s="19"/>
      <c r="B6" s="20"/>
      <c r="C6" s="21" t="s">
        <v>69</v>
      </c>
      <c r="D6" s="21"/>
      <c r="E6" s="21"/>
      <c r="F6" s="21"/>
      <c r="G6" s="21"/>
      <c r="H6" s="21" t="s">
        <v>70</v>
      </c>
      <c r="I6" s="21"/>
      <c r="J6" s="21"/>
      <c r="K6" s="21"/>
      <c r="L6" s="21"/>
      <c r="M6" s="21" t="s">
        <v>71</v>
      </c>
      <c r="N6" s="21"/>
      <c r="O6" s="21"/>
      <c r="P6" s="21"/>
      <c r="Q6" s="21"/>
      <c r="R6" s="21" t="s">
        <v>72</v>
      </c>
      <c r="S6" s="21"/>
      <c r="T6" s="21"/>
      <c r="U6" s="21"/>
      <c r="V6" s="21"/>
      <c r="W6" s="18"/>
      <c r="X6" s="18"/>
    </row>
    <row r="7" customFormat="false" ht="19.5" hidden="false" customHeight="true" outlineLevel="0" collapsed="false">
      <c r="A7" s="19"/>
      <c r="B7" s="20"/>
      <c r="C7" s="19" t="s">
        <v>73</v>
      </c>
      <c r="D7" s="21" t="s">
        <v>74</v>
      </c>
      <c r="E7" s="21"/>
      <c r="F7" s="21"/>
      <c r="G7" s="21"/>
      <c r="H7" s="19" t="s">
        <v>73</v>
      </c>
      <c r="I7" s="21" t="s">
        <v>74</v>
      </c>
      <c r="J7" s="21"/>
      <c r="K7" s="21"/>
      <c r="L7" s="21"/>
      <c r="M7" s="19" t="s">
        <v>73</v>
      </c>
      <c r="N7" s="21" t="s">
        <v>74</v>
      </c>
      <c r="O7" s="21"/>
      <c r="P7" s="21"/>
      <c r="Q7" s="21"/>
      <c r="R7" s="20" t="s">
        <v>75</v>
      </c>
      <c r="S7" s="21" t="s">
        <v>74</v>
      </c>
      <c r="T7" s="21"/>
      <c r="U7" s="21"/>
      <c r="V7" s="21"/>
      <c r="W7" s="18"/>
      <c r="X7" s="18"/>
    </row>
    <row r="8" s="23" customFormat="true" ht="30.75" hidden="false" customHeight="true" outlineLevel="0" collapsed="false">
      <c r="A8" s="19"/>
      <c r="B8" s="20"/>
      <c r="C8" s="19"/>
      <c r="D8" s="20" t="s">
        <v>69</v>
      </c>
      <c r="E8" s="20" t="s">
        <v>76</v>
      </c>
      <c r="F8" s="20" t="s">
        <v>71</v>
      </c>
      <c r="G8" s="20" t="s">
        <v>72</v>
      </c>
      <c r="H8" s="19"/>
      <c r="I8" s="20" t="s">
        <v>69</v>
      </c>
      <c r="J8" s="20" t="s">
        <v>76</v>
      </c>
      <c r="K8" s="20" t="s">
        <v>71</v>
      </c>
      <c r="L8" s="20" t="s">
        <v>72</v>
      </c>
      <c r="M8" s="19"/>
      <c r="N8" s="20" t="s">
        <v>69</v>
      </c>
      <c r="O8" s="20" t="s">
        <v>76</v>
      </c>
      <c r="P8" s="20" t="s">
        <v>71</v>
      </c>
      <c r="Q8" s="20" t="s">
        <v>72</v>
      </c>
      <c r="R8" s="20"/>
      <c r="S8" s="20" t="s">
        <v>69</v>
      </c>
      <c r="T8" s="20" t="s">
        <v>76</v>
      </c>
      <c r="U8" s="20" t="s">
        <v>71</v>
      </c>
      <c r="V8" s="20" t="s">
        <v>72</v>
      </c>
      <c r="W8" s="22"/>
      <c r="X8" s="22"/>
    </row>
    <row r="9" customFormat="false" ht="15.95" hidden="false" customHeight="true" outlineLevel="0" collapsed="false">
      <c r="A9" s="24" t="s">
        <v>77</v>
      </c>
      <c r="B9" s="25" t="s">
        <v>78</v>
      </c>
      <c r="C9" s="26"/>
      <c r="D9" s="26"/>
      <c r="E9" s="26"/>
      <c r="F9" s="26"/>
      <c r="G9" s="26" t="n">
        <f aca="false">D9+E9+F9</f>
        <v>0</v>
      </c>
      <c r="H9" s="26" t="n">
        <v>147</v>
      </c>
      <c r="I9" s="26" t="n">
        <v>0</v>
      </c>
      <c r="J9" s="26" t="n">
        <v>7429</v>
      </c>
      <c r="K9" s="26" t="n">
        <v>1062</v>
      </c>
      <c r="L9" s="26" t="n">
        <f aca="false">I9+J9+K9</f>
        <v>8491</v>
      </c>
      <c r="M9" s="26" t="n">
        <v>12</v>
      </c>
      <c r="N9" s="26" t="n">
        <v>0</v>
      </c>
      <c r="O9" s="26" t="n">
        <v>51</v>
      </c>
      <c r="P9" s="26" t="n">
        <v>606</v>
      </c>
      <c r="Q9" s="26" t="n">
        <f aca="false">N9+O9+P9</f>
        <v>657</v>
      </c>
      <c r="R9" s="26" t="n">
        <f aca="false">C9+H9+M9</f>
        <v>159</v>
      </c>
      <c r="S9" s="26" t="n">
        <f aca="false">D9+I9+N9</f>
        <v>0</v>
      </c>
      <c r="T9" s="26" t="n">
        <f aca="false">E9+J9+O9</f>
        <v>7480</v>
      </c>
      <c r="U9" s="26" t="n">
        <f aca="false">F9+K9+P9</f>
        <v>1668</v>
      </c>
      <c r="V9" s="26" t="n">
        <f aca="false">G9+L9+Q9</f>
        <v>9148</v>
      </c>
      <c r="W9" s="18"/>
      <c r="X9" s="18"/>
    </row>
    <row r="10" customFormat="false" ht="15.95" hidden="false" customHeight="true" outlineLevel="0" collapsed="false">
      <c r="A10" s="24"/>
      <c r="B10" s="25" t="s">
        <v>79</v>
      </c>
      <c r="C10" s="26" t="n">
        <v>7</v>
      </c>
      <c r="D10" s="26" t="n">
        <v>244</v>
      </c>
      <c r="E10" s="26" t="n">
        <v>28</v>
      </c>
      <c r="F10" s="26" t="n">
        <v>118</v>
      </c>
      <c r="G10" s="26" t="n">
        <f aca="false">D10+E10+F10</f>
        <v>390</v>
      </c>
      <c r="H10" s="26" t="n">
        <v>171</v>
      </c>
      <c r="I10" s="26" t="n">
        <v>0</v>
      </c>
      <c r="J10" s="26" t="n">
        <v>7871</v>
      </c>
      <c r="K10" s="26" t="n">
        <v>1758</v>
      </c>
      <c r="L10" s="26" t="n">
        <f aca="false">I10+J10+K10</f>
        <v>9629</v>
      </c>
      <c r="M10" s="26" t="n">
        <v>46</v>
      </c>
      <c r="N10" s="26" t="n">
        <v>0</v>
      </c>
      <c r="O10" s="26" t="n">
        <v>417</v>
      </c>
      <c r="P10" s="26" t="n">
        <v>4268</v>
      </c>
      <c r="Q10" s="26" t="n">
        <f aca="false">N10+O10+P10</f>
        <v>4685</v>
      </c>
      <c r="R10" s="26" t="n">
        <f aca="false">C10+H10+M10</f>
        <v>224</v>
      </c>
      <c r="S10" s="26" t="n">
        <f aca="false">D10+I10+N10</f>
        <v>244</v>
      </c>
      <c r="T10" s="26" t="n">
        <f aca="false">E10+J10+O10</f>
        <v>8316</v>
      </c>
      <c r="U10" s="26" t="n">
        <f aca="false">F10+K10+P10</f>
        <v>6144</v>
      </c>
      <c r="V10" s="26" t="n">
        <f aca="false">G10+L10+Q10</f>
        <v>14704</v>
      </c>
      <c r="W10" s="18"/>
      <c r="X10" s="18"/>
    </row>
    <row r="11" customFormat="false" ht="15.95" hidden="false" customHeight="true" outlineLevel="0" collapsed="false">
      <c r="A11" s="24"/>
      <c r="B11" s="25" t="s">
        <v>80</v>
      </c>
      <c r="C11" s="26" t="n">
        <v>11</v>
      </c>
      <c r="D11" s="26" t="n">
        <v>583</v>
      </c>
      <c r="E11" s="26" t="n">
        <v>35</v>
      </c>
      <c r="F11" s="26" t="n">
        <v>131</v>
      </c>
      <c r="G11" s="26" t="n">
        <f aca="false">D11+E11+F11</f>
        <v>749</v>
      </c>
      <c r="H11" s="26" t="n">
        <v>144</v>
      </c>
      <c r="I11" s="26" t="n">
        <v>0</v>
      </c>
      <c r="J11" s="26" t="n">
        <v>5889</v>
      </c>
      <c r="K11" s="26" t="n">
        <v>1919</v>
      </c>
      <c r="L11" s="26" t="n">
        <f aca="false">I11+J11+K11</f>
        <v>7808</v>
      </c>
      <c r="M11" s="26" t="n">
        <v>110</v>
      </c>
      <c r="N11" s="26" t="n">
        <v>0</v>
      </c>
      <c r="O11" s="26" t="n">
        <v>452</v>
      </c>
      <c r="P11" s="26" t="n">
        <v>10967</v>
      </c>
      <c r="Q11" s="26" t="n">
        <f aca="false">N11+O11+P11</f>
        <v>11419</v>
      </c>
      <c r="R11" s="26" t="n">
        <f aca="false">C11+H11+M11</f>
        <v>265</v>
      </c>
      <c r="S11" s="26" t="n">
        <f aca="false">D11+I11+N11</f>
        <v>583</v>
      </c>
      <c r="T11" s="26" t="n">
        <f aca="false">E11+J11+O11</f>
        <v>6376</v>
      </c>
      <c r="U11" s="26" t="n">
        <f aca="false">F11+K11+P11</f>
        <v>13017</v>
      </c>
      <c r="V11" s="26" t="n">
        <f aca="false">G11+L11+Q11</f>
        <v>19976</v>
      </c>
      <c r="W11" s="18"/>
      <c r="X11" s="18"/>
    </row>
    <row r="12" customFormat="false" ht="15.95" hidden="false" customHeight="true" outlineLevel="0" collapsed="false">
      <c r="A12" s="24"/>
      <c r="B12" s="25" t="s">
        <v>81</v>
      </c>
      <c r="C12" s="26" t="n">
        <v>9</v>
      </c>
      <c r="D12" s="26" t="n">
        <v>1650</v>
      </c>
      <c r="E12" s="26" t="n">
        <v>0</v>
      </c>
      <c r="F12" s="26" t="n">
        <v>649</v>
      </c>
      <c r="G12" s="26" t="n">
        <f aca="false">D12+E12+F12</f>
        <v>2299</v>
      </c>
      <c r="H12" s="26" t="n">
        <v>43</v>
      </c>
      <c r="I12" s="26" t="n">
        <v>0</v>
      </c>
      <c r="J12" s="26" t="n">
        <v>2248</v>
      </c>
      <c r="K12" s="26" t="n">
        <v>1661</v>
      </c>
      <c r="L12" s="26" t="n">
        <f aca="false">I12+J12+K12</f>
        <v>3909</v>
      </c>
      <c r="M12" s="26" t="n">
        <v>180</v>
      </c>
      <c r="N12" s="26" t="n">
        <v>0</v>
      </c>
      <c r="O12" s="26" t="n">
        <v>322</v>
      </c>
      <c r="P12" s="26" t="n">
        <v>19040</v>
      </c>
      <c r="Q12" s="26" t="n">
        <f aca="false">N12+O12+P12</f>
        <v>19362</v>
      </c>
      <c r="R12" s="26" t="n">
        <f aca="false">C12+H12+M12</f>
        <v>232</v>
      </c>
      <c r="S12" s="26" t="n">
        <f aca="false">D12+I12+N12</f>
        <v>1650</v>
      </c>
      <c r="T12" s="26" t="n">
        <f aca="false">E12+J12+O12</f>
        <v>2570</v>
      </c>
      <c r="U12" s="26" t="n">
        <f aca="false">F12+K12+P12</f>
        <v>21350</v>
      </c>
      <c r="V12" s="26" t="n">
        <f aca="false">G12+L12+Q12</f>
        <v>25570</v>
      </c>
      <c r="W12" s="18"/>
      <c r="X12" s="18"/>
    </row>
    <row r="13" customFormat="false" ht="15.95" hidden="false" customHeight="true" outlineLevel="0" collapsed="false">
      <c r="A13" s="24"/>
      <c r="B13" s="25" t="s">
        <v>82</v>
      </c>
      <c r="C13" s="26" t="n">
        <v>4</v>
      </c>
      <c r="D13" s="26" t="n">
        <v>203</v>
      </c>
      <c r="E13" s="26" t="n">
        <v>0</v>
      </c>
      <c r="F13" s="26" t="n">
        <v>103</v>
      </c>
      <c r="G13" s="26" t="n">
        <f aca="false">D13+E13+F13</f>
        <v>306</v>
      </c>
      <c r="H13" s="26" t="n">
        <v>8</v>
      </c>
      <c r="I13" s="26" t="n">
        <v>0</v>
      </c>
      <c r="J13" s="26" t="n">
        <v>474</v>
      </c>
      <c r="K13" s="26" t="n">
        <v>217</v>
      </c>
      <c r="L13" s="26" t="n">
        <f aca="false">I13+J13+K13</f>
        <v>691</v>
      </c>
      <c r="M13" s="26" t="n">
        <v>138</v>
      </c>
      <c r="N13" s="26" t="n">
        <v>0</v>
      </c>
      <c r="O13" s="26" t="n">
        <v>42</v>
      </c>
      <c r="P13" s="26" t="n">
        <v>17836</v>
      </c>
      <c r="Q13" s="26" t="n">
        <f aca="false">N13+O13+P13</f>
        <v>17878</v>
      </c>
      <c r="R13" s="26" t="n">
        <f aca="false">C13+H13+M13</f>
        <v>150</v>
      </c>
      <c r="S13" s="26" t="n">
        <f aca="false">D13+I13+N13</f>
        <v>203</v>
      </c>
      <c r="T13" s="26" t="n">
        <f aca="false">E13+J13+O13</f>
        <v>516</v>
      </c>
      <c r="U13" s="26" t="n">
        <f aca="false">F13+K13+P13</f>
        <v>18156</v>
      </c>
      <c r="V13" s="26" t="n">
        <f aca="false">G13+L13+Q13</f>
        <v>18875</v>
      </c>
      <c r="W13" s="18"/>
      <c r="X13" s="18"/>
    </row>
    <row r="14" customFormat="false" ht="15.95" hidden="false" customHeight="true" outlineLevel="0" collapsed="false">
      <c r="A14" s="24"/>
      <c r="B14" s="25" t="s">
        <v>83</v>
      </c>
      <c r="C14" s="26" t="n">
        <v>10</v>
      </c>
      <c r="D14" s="26" t="n">
        <v>818</v>
      </c>
      <c r="E14" s="26" t="n">
        <v>31</v>
      </c>
      <c r="F14" s="26" t="n">
        <v>181</v>
      </c>
      <c r="G14" s="26" t="n">
        <f aca="false">D14+E14+F14</f>
        <v>1030</v>
      </c>
      <c r="H14" s="26" t="n">
        <v>14</v>
      </c>
      <c r="I14" s="26" t="n">
        <v>0</v>
      </c>
      <c r="J14" s="26" t="n">
        <v>734</v>
      </c>
      <c r="K14" s="26" t="n">
        <v>589</v>
      </c>
      <c r="L14" s="26" t="n">
        <f aca="false">I14+J14+K14</f>
        <v>1323</v>
      </c>
      <c r="M14" s="26" t="n">
        <v>118</v>
      </c>
      <c r="N14" s="26" t="n">
        <v>0</v>
      </c>
      <c r="O14" s="26" t="n">
        <v>241</v>
      </c>
      <c r="P14" s="26" t="n">
        <v>13762</v>
      </c>
      <c r="Q14" s="26" t="n">
        <f aca="false">N14+O14+P14</f>
        <v>14003</v>
      </c>
      <c r="R14" s="26" t="n">
        <f aca="false">C14+H14+M14</f>
        <v>142</v>
      </c>
      <c r="S14" s="26" t="n">
        <f aca="false">D14+I14+N14</f>
        <v>818</v>
      </c>
      <c r="T14" s="26" t="n">
        <f aca="false">E14+J14+O14</f>
        <v>1006</v>
      </c>
      <c r="U14" s="26" t="n">
        <f aca="false">F14+K14+P14</f>
        <v>14532</v>
      </c>
      <c r="V14" s="26" t="n">
        <f aca="false">G14+L14+Q14</f>
        <v>16356</v>
      </c>
      <c r="W14" s="18"/>
      <c r="X14" s="18"/>
    </row>
    <row r="15" customFormat="false" ht="15.95" hidden="false" customHeight="true" outlineLevel="0" collapsed="false">
      <c r="A15" s="24"/>
      <c r="B15" s="25" t="s">
        <v>84</v>
      </c>
      <c r="C15" s="26" t="n">
        <v>20</v>
      </c>
      <c r="D15" s="26" t="n">
        <v>3604</v>
      </c>
      <c r="E15" s="26" t="n">
        <v>52</v>
      </c>
      <c r="F15" s="26" t="n">
        <v>1815</v>
      </c>
      <c r="G15" s="26" t="n">
        <f aca="false">D15+E15+F15</f>
        <v>5471</v>
      </c>
      <c r="H15" s="26" t="n">
        <v>24</v>
      </c>
      <c r="I15" s="26" t="n">
        <v>0</v>
      </c>
      <c r="J15" s="26" t="n">
        <v>1151</v>
      </c>
      <c r="K15" s="26" t="n">
        <v>695</v>
      </c>
      <c r="L15" s="26" t="n">
        <f aca="false">I15+J15+K15</f>
        <v>1846</v>
      </c>
      <c r="M15" s="26" t="n">
        <v>716</v>
      </c>
      <c r="N15" s="26" t="n">
        <v>0</v>
      </c>
      <c r="O15" s="26" t="n">
        <v>819</v>
      </c>
      <c r="P15" s="26" t="n">
        <v>114410</v>
      </c>
      <c r="Q15" s="26" t="n">
        <f aca="false">N15+O15+P15</f>
        <v>115229</v>
      </c>
      <c r="R15" s="26" t="n">
        <f aca="false">C15+H15+M15</f>
        <v>760</v>
      </c>
      <c r="S15" s="26" t="n">
        <f aca="false">D15+I15+N15</f>
        <v>3604</v>
      </c>
      <c r="T15" s="26" t="n">
        <f aca="false">E15+J15+O15</f>
        <v>2022</v>
      </c>
      <c r="U15" s="26" t="n">
        <f aca="false">F15+K15+P15</f>
        <v>116920</v>
      </c>
      <c r="V15" s="26" t="n">
        <f aca="false">G15+L15+Q15</f>
        <v>122546</v>
      </c>
      <c r="W15" s="18"/>
      <c r="X15" s="18"/>
    </row>
    <row r="16" customFormat="false" ht="15.95" hidden="false" customHeight="true" outlineLevel="0" collapsed="false">
      <c r="A16" s="24"/>
      <c r="B16" s="25" t="s">
        <v>85</v>
      </c>
      <c r="C16" s="26" t="n">
        <v>9</v>
      </c>
      <c r="D16" s="26" t="n">
        <v>782</v>
      </c>
      <c r="E16" s="26" t="n">
        <v>17</v>
      </c>
      <c r="F16" s="26" t="n">
        <v>176</v>
      </c>
      <c r="G16" s="26" t="n">
        <f aca="false">D16+E16+F16</f>
        <v>975</v>
      </c>
      <c r="H16" s="26" t="n">
        <v>1</v>
      </c>
      <c r="I16" s="26" t="n">
        <v>70</v>
      </c>
      <c r="J16" s="26" t="n">
        <v>0</v>
      </c>
      <c r="K16" s="26" t="n">
        <v>70</v>
      </c>
      <c r="L16" s="26" t="n">
        <f aca="false">I16+J16+K16</f>
        <v>140</v>
      </c>
      <c r="M16" s="26" t="n">
        <v>301</v>
      </c>
      <c r="N16" s="26" t="n">
        <v>600</v>
      </c>
      <c r="O16" s="26" t="n">
        <v>58</v>
      </c>
      <c r="P16" s="26" t="n">
        <v>39050</v>
      </c>
      <c r="Q16" s="26" t="n">
        <f aca="false">N16+O16+P16</f>
        <v>39708</v>
      </c>
      <c r="R16" s="26" t="n">
        <f aca="false">C16+H16+M16</f>
        <v>311</v>
      </c>
      <c r="S16" s="26" t="n">
        <f aca="false">D16+I16+N16</f>
        <v>1452</v>
      </c>
      <c r="T16" s="26" t="n">
        <f aca="false">E16+J16+O16</f>
        <v>75</v>
      </c>
      <c r="U16" s="26" t="n">
        <f aca="false">F16+K16+P16</f>
        <v>39296</v>
      </c>
      <c r="V16" s="26" t="n">
        <f aca="false">G16+L16+Q16</f>
        <v>40823</v>
      </c>
      <c r="W16" s="18"/>
      <c r="X16" s="18"/>
    </row>
    <row r="17" customFormat="false" ht="15.95" hidden="false" customHeight="true" outlineLevel="0" collapsed="false">
      <c r="A17" s="27" t="s">
        <v>86</v>
      </c>
      <c r="B17" s="27"/>
      <c r="C17" s="28" t="n">
        <f aca="false">SUM(C10:C16)</f>
        <v>70</v>
      </c>
      <c r="D17" s="28" t="n">
        <v>7884</v>
      </c>
      <c r="E17" s="28" t="n">
        <v>163</v>
      </c>
      <c r="F17" s="28" t="n">
        <v>3173</v>
      </c>
      <c r="G17" s="28" t="n">
        <f aca="false">D17+E17+F17</f>
        <v>11220</v>
      </c>
      <c r="H17" s="28" t="n">
        <v>552</v>
      </c>
      <c r="I17" s="28" t="n">
        <v>70</v>
      </c>
      <c r="J17" s="28" t="n">
        <v>25796</v>
      </c>
      <c r="K17" s="28" t="n">
        <v>7971</v>
      </c>
      <c r="L17" s="28" t="n">
        <f aca="false">I17+J17+K17</f>
        <v>33837</v>
      </c>
      <c r="M17" s="28" t="n">
        <v>1621</v>
      </c>
      <c r="N17" s="28" t="n">
        <v>600</v>
      </c>
      <c r="O17" s="28" t="n">
        <v>2402</v>
      </c>
      <c r="P17" s="28" t="n">
        <v>219939</v>
      </c>
      <c r="Q17" s="28" t="n">
        <f aca="false">N17+O17+P17</f>
        <v>222941</v>
      </c>
      <c r="R17" s="28" t="n">
        <f aca="false">SUM(R9:R16)</f>
        <v>2243</v>
      </c>
      <c r="S17" s="28" t="n">
        <f aca="false">SUM(S9:S16)</f>
        <v>8554</v>
      </c>
      <c r="T17" s="28" t="n">
        <f aca="false">SUM(T9:T16)</f>
        <v>28361</v>
      </c>
      <c r="U17" s="28" t="n">
        <f aca="false">SUM(U9:U16)</f>
        <v>231083</v>
      </c>
      <c r="V17" s="28" t="n">
        <f aca="false">SUM(V9:V16)</f>
        <v>267998</v>
      </c>
      <c r="W17" s="18"/>
      <c r="X17" s="18"/>
    </row>
    <row r="18" customFormat="false" ht="15.95" hidden="false" customHeight="true" outlineLevel="0" collapsed="false">
      <c r="A18" s="24" t="s">
        <v>87</v>
      </c>
      <c r="B18" s="25" t="s">
        <v>88</v>
      </c>
      <c r="C18" s="26" t="n">
        <v>1</v>
      </c>
      <c r="D18" s="26" t="n">
        <v>43</v>
      </c>
      <c r="E18" s="26" t="n">
        <v>50</v>
      </c>
      <c r="F18" s="26" t="n">
        <v>0</v>
      </c>
      <c r="G18" s="26" t="n">
        <f aca="false">D18+E18+F18</f>
        <v>93</v>
      </c>
      <c r="H18" s="26" t="n">
        <v>4</v>
      </c>
      <c r="I18" s="26" t="n">
        <v>0</v>
      </c>
      <c r="J18" s="26" t="n">
        <v>560</v>
      </c>
      <c r="K18" s="26" t="n">
        <v>40</v>
      </c>
      <c r="L18" s="26" t="n">
        <f aca="false">I18+J18+K18</f>
        <v>600</v>
      </c>
      <c r="M18" s="26" t="n">
        <v>38</v>
      </c>
      <c r="N18" s="26" t="n">
        <v>0</v>
      </c>
      <c r="O18" s="26" t="n">
        <v>0</v>
      </c>
      <c r="P18" s="26" t="n">
        <v>8944</v>
      </c>
      <c r="Q18" s="26" t="n">
        <f aca="false">N18+O18+P18</f>
        <v>8944</v>
      </c>
      <c r="R18" s="26" t="n">
        <v>45</v>
      </c>
      <c r="S18" s="26" t="n">
        <f aca="false">D18+I18+N18</f>
        <v>43</v>
      </c>
      <c r="T18" s="26" t="n">
        <f aca="false">E18+J18+O18</f>
        <v>610</v>
      </c>
      <c r="U18" s="26" t="n">
        <f aca="false">F18+K18+P18</f>
        <v>8984</v>
      </c>
      <c r="V18" s="26" t="n">
        <f aca="false">S18+T18+U18</f>
        <v>9637</v>
      </c>
      <c r="W18" s="18"/>
      <c r="X18" s="18"/>
    </row>
    <row r="19" customFormat="false" ht="15.95" hidden="false" customHeight="true" outlineLevel="0" collapsed="false">
      <c r="A19" s="24"/>
      <c r="B19" s="25" t="s">
        <v>89</v>
      </c>
      <c r="C19" s="26" t="n">
        <v>2</v>
      </c>
      <c r="D19" s="26" t="n">
        <v>105</v>
      </c>
      <c r="E19" s="26" t="n">
        <v>0</v>
      </c>
      <c r="F19" s="26" t="n">
        <v>29</v>
      </c>
      <c r="G19" s="26" t="n">
        <f aca="false">D19+E19+F19</f>
        <v>134</v>
      </c>
      <c r="H19" s="26" t="n">
        <v>14</v>
      </c>
      <c r="I19" s="26" t="n">
        <v>0</v>
      </c>
      <c r="J19" s="26" t="n">
        <v>816</v>
      </c>
      <c r="K19" s="26" t="n">
        <v>441</v>
      </c>
      <c r="L19" s="26" t="n">
        <f aca="false">I19+J19+K19</f>
        <v>1257</v>
      </c>
      <c r="M19" s="26" t="n">
        <v>7</v>
      </c>
      <c r="N19" s="26" t="n">
        <v>0</v>
      </c>
      <c r="O19" s="26" t="n">
        <v>0</v>
      </c>
      <c r="P19" s="26" t="n">
        <v>1070</v>
      </c>
      <c r="Q19" s="26" t="n">
        <f aca="false">N19+O19+P19</f>
        <v>1070</v>
      </c>
      <c r="R19" s="26" t="n">
        <v>24</v>
      </c>
      <c r="S19" s="26" t="n">
        <f aca="false">D19+I19+N19</f>
        <v>105</v>
      </c>
      <c r="T19" s="26" t="n">
        <f aca="false">E19+J19+O19</f>
        <v>816</v>
      </c>
      <c r="U19" s="26" t="n">
        <f aca="false">F19+K19+P19</f>
        <v>1540</v>
      </c>
      <c r="V19" s="26" t="n">
        <f aca="false">S19+T19+U19</f>
        <v>2461</v>
      </c>
      <c r="W19" s="18"/>
      <c r="X19" s="18"/>
    </row>
    <row r="20" customFormat="false" ht="15.95" hidden="false" customHeight="true" outlineLevel="0" collapsed="false">
      <c r="A20" s="24"/>
      <c r="B20" s="25" t="s">
        <v>90</v>
      </c>
      <c r="C20" s="26" t="n">
        <v>3</v>
      </c>
      <c r="D20" s="26" t="n">
        <v>208</v>
      </c>
      <c r="E20" s="26" t="n">
        <v>0</v>
      </c>
      <c r="F20" s="26" t="n">
        <v>0</v>
      </c>
      <c r="G20" s="26" t="n">
        <f aca="false">D20+E20+F20</f>
        <v>208</v>
      </c>
      <c r="H20" s="26" t="n">
        <v>34</v>
      </c>
      <c r="I20" s="26" t="n">
        <v>0</v>
      </c>
      <c r="J20" s="26" t="n">
        <v>812</v>
      </c>
      <c r="K20" s="26" t="n">
        <v>427</v>
      </c>
      <c r="L20" s="26" t="n">
        <f aca="false">I20+J20+K20</f>
        <v>1239</v>
      </c>
      <c r="M20" s="26" t="n">
        <v>177</v>
      </c>
      <c r="N20" s="26" t="n">
        <v>0</v>
      </c>
      <c r="O20" s="26" t="n">
        <v>313</v>
      </c>
      <c r="P20" s="26" t="n">
        <v>24228</v>
      </c>
      <c r="Q20" s="26" t="n">
        <f aca="false">N20+O20+P20</f>
        <v>24541</v>
      </c>
      <c r="R20" s="26" t="n">
        <v>212</v>
      </c>
      <c r="S20" s="26" t="n">
        <f aca="false">D20+I20+N20</f>
        <v>208</v>
      </c>
      <c r="T20" s="26" t="n">
        <f aca="false">E20+J20+O20</f>
        <v>1125</v>
      </c>
      <c r="U20" s="26" t="n">
        <f aca="false">F20+K20+P20</f>
        <v>24655</v>
      </c>
      <c r="V20" s="26" t="n">
        <f aca="false">S20+T20+U20</f>
        <v>25988</v>
      </c>
      <c r="W20" s="18"/>
      <c r="X20" s="18"/>
    </row>
    <row r="21" customFormat="false" ht="15.95" hidden="false" customHeight="true" outlineLevel="0" collapsed="false">
      <c r="A21" s="24"/>
      <c r="B21" s="25" t="s">
        <v>91</v>
      </c>
      <c r="C21" s="26" t="n">
        <v>2</v>
      </c>
      <c r="D21" s="26" t="n">
        <v>36</v>
      </c>
      <c r="E21" s="26" t="n">
        <v>0</v>
      </c>
      <c r="F21" s="26" t="n">
        <v>3</v>
      </c>
      <c r="G21" s="26" t="n">
        <f aca="false">D21+E21+F21</f>
        <v>39</v>
      </c>
      <c r="H21" s="26" t="n">
        <v>15</v>
      </c>
      <c r="I21" s="26" t="n">
        <v>0</v>
      </c>
      <c r="J21" s="26" t="n">
        <v>1284</v>
      </c>
      <c r="K21" s="26" t="n">
        <v>211</v>
      </c>
      <c r="L21" s="26" t="n">
        <f aca="false">I21+J21+K21</f>
        <v>1495</v>
      </c>
      <c r="M21" s="26" t="n">
        <v>1</v>
      </c>
      <c r="N21" s="26" t="n">
        <v>0</v>
      </c>
      <c r="O21" s="26" t="n">
        <v>0</v>
      </c>
      <c r="P21" s="26" t="n">
        <v>200</v>
      </c>
      <c r="Q21" s="26" t="n">
        <f aca="false">N21+O21+P21</f>
        <v>200</v>
      </c>
      <c r="R21" s="26" t="n">
        <v>17</v>
      </c>
      <c r="S21" s="26" t="n">
        <f aca="false">D21+I21+N21</f>
        <v>36</v>
      </c>
      <c r="T21" s="26" t="n">
        <f aca="false">E21+J21+O21</f>
        <v>1284</v>
      </c>
      <c r="U21" s="26" t="n">
        <f aca="false">F21+K21+P21</f>
        <v>414</v>
      </c>
      <c r="V21" s="26" t="n">
        <f aca="false">S21+T21+U21</f>
        <v>1734</v>
      </c>
      <c r="W21" s="18"/>
      <c r="X21" s="18"/>
    </row>
    <row r="22" customFormat="false" ht="15.95" hidden="false" customHeight="true" outlineLevel="0" collapsed="false">
      <c r="A22" s="24"/>
      <c r="B22" s="25" t="s">
        <v>92</v>
      </c>
      <c r="C22" s="26" t="n">
        <v>1</v>
      </c>
      <c r="D22" s="26" t="n">
        <v>70</v>
      </c>
      <c r="E22" s="26" t="n">
        <v>0</v>
      </c>
      <c r="F22" s="26" t="n">
        <v>4</v>
      </c>
      <c r="G22" s="26" t="n">
        <f aca="false">D22+E22+F22</f>
        <v>74</v>
      </c>
      <c r="H22" s="26" t="n">
        <v>7</v>
      </c>
      <c r="I22" s="26" t="n">
        <v>0</v>
      </c>
      <c r="J22" s="26" t="n">
        <v>689</v>
      </c>
      <c r="K22" s="26" t="n">
        <v>23</v>
      </c>
      <c r="L22" s="26" t="n">
        <f aca="false">I22+J22+K22</f>
        <v>712</v>
      </c>
      <c r="M22" s="26" t="n">
        <v>15</v>
      </c>
      <c r="N22" s="26" t="n">
        <v>0</v>
      </c>
      <c r="O22" s="26" t="n">
        <v>0</v>
      </c>
      <c r="P22" s="26" t="n">
        <v>1417</v>
      </c>
      <c r="Q22" s="26" t="n">
        <f aca="false">N22+O22+P22</f>
        <v>1417</v>
      </c>
      <c r="R22" s="26" t="n">
        <v>22</v>
      </c>
      <c r="S22" s="26" t="n">
        <f aca="false">D22+I22+N22</f>
        <v>70</v>
      </c>
      <c r="T22" s="26" t="n">
        <f aca="false">E22+J22+O22</f>
        <v>689</v>
      </c>
      <c r="U22" s="26" t="n">
        <f aca="false">F22+K22+P22</f>
        <v>1444</v>
      </c>
      <c r="V22" s="26" t="n">
        <f aca="false">S22+T22+U22</f>
        <v>2203</v>
      </c>
      <c r="W22" s="18"/>
      <c r="X22" s="18"/>
    </row>
    <row r="23" customFormat="false" ht="15.95" hidden="false" customHeight="true" outlineLevel="0" collapsed="false">
      <c r="A23" s="24"/>
      <c r="B23" s="25" t="s">
        <v>93</v>
      </c>
      <c r="C23" s="26"/>
      <c r="D23" s="26"/>
      <c r="E23" s="26"/>
      <c r="F23" s="26"/>
      <c r="G23" s="26" t="n">
        <f aca="false">D23+E23+F23</f>
        <v>0</v>
      </c>
      <c r="H23" s="26" t="n">
        <v>199</v>
      </c>
      <c r="I23" s="26" t="n">
        <v>0</v>
      </c>
      <c r="J23" s="26" t="n">
        <v>8889</v>
      </c>
      <c r="K23" s="26" t="n">
        <v>1621</v>
      </c>
      <c r="L23" s="26" t="n">
        <f aca="false">I23+J23+K23</f>
        <v>10510</v>
      </c>
      <c r="M23" s="26" t="n">
        <v>17</v>
      </c>
      <c r="N23" s="26" t="n">
        <v>0</v>
      </c>
      <c r="O23" s="26" t="n">
        <v>336</v>
      </c>
      <c r="P23" s="26" t="n">
        <v>624</v>
      </c>
      <c r="Q23" s="26" t="n">
        <f aca="false">N23+O23+P23</f>
        <v>960</v>
      </c>
      <c r="R23" s="26" t="n">
        <v>223</v>
      </c>
      <c r="S23" s="26" t="n">
        <f aca="false">D23+I23+N23</f>
        <v>0</v>
      </c>
      <c r="T23" s="26" t="n">
        <f aca="false">E23+J23+O23</f>
        <v>9225</v>
      </c>
      <c r="U23" s="26" t="n">
        <f aca="false">F23+K23+P23</f>
        <v>2245</v>
      </c>
      <c r="V23" s="26" t="n">
        <f aca="false">S23+T23+U23</f>
        <v>11470</v>
      </c>
      <c r="W23" s="18"/>
      <c r="X23" s="18"/>
    </row>
    <row r="24" customFormat="false" ht="15.95" hidden="false" customHeight="true" outlineLevel="0" collapsed="false">
      <c r="A24" s="27" t="s">
        <v>94</v>
      </c>
      <c r="B24" s="27"/>
      <c r="C24" s="28" t="n">
        <f aca="false">SUM(C18:C23)</f>
        <v>9</v>
      </c>
      <c r="D24" s="28" t="n">
        <v>462</v>
      </c>
      <c r="E24" s="28" t="n">
        <v>50</v>
      </c>
      <c r="F24" s="28" t="n">
        <v>36</v>
      </c>
      <c r="G24" s="28" t="n">
        <f aca="false">D24+E24+F24</f>
        <v>548</v>
      </c>
      <c r="H24" s="28" t="n">
        <v>273</v>
      </c>
      <c r="I24" s="28" t="n">
        <v>0</v>
      </c>
      <c r="J24" s="28" t="n">
        <v>13050</v>
      </c>
      <c r="K24" s="28" t="n">
        <v>2763</v>
      </c>
      <c r="L24" s="28" t="n">
        <f aca="false">I24+J24+K24</f>
        <v>15813</v>
      </c>
      <c r="M24" s="28" t="n">
        <v>255</v>
      </c>
      <c r="N24" s="28" t="n">
        <v>0</v>
      </c>
      <c r="O24" s="28" t="n">
        <v>649</v>
      </c>
      <c r="P24" s="28" t="n">
        <v>36483</v>
      </c>
      <c r="Q24" s="28" t="n">
        <f aca="false">N24+O24+P24</f>
        <v>37132</v>
      </c>
      <c r="R24" s="28" t="n">
        <f aca="false">SUM(R18:R23)</f>
        <v>543</v>
      </c>
      <c r="S24" s="28" t="n">
        <f aca="false">SUM(S18:S23)</f>
        <v>462</v>
      </c>
      <c r="T24" s="28" t="n">
        <f aca="false">SUM(T18:T23)</f>
        <v>13749</v>
      </c>
      <c r="U24" s="28" t="n">
        <f aca="false">SUM(U18:U23)</f>
        <v>39282</v>
      </c>
      <c r="V24" s="28" t="n">
        <f aca="false">SUM(V18:V23)</f>
        <v>53493</v>
      </c>
      <c r="W24" s="18"/>
      <c r="X24" s="18"/>
    </row>
    <row r="25" customFormat="false" ht="15.95" hidden="false" customHeight="true" outlineLevel="0" collapsed="false">
      <c r="A25" s="24" t="s">
        <v>77</v>
      </c>
      <c r="B25" s="25" t="s">
        <v>95</v>
      </c>
      <c r="C25" s="26" t="n">
        <v>3</v>
      </c>
      <c r="D25" s="26" t="n">
        <v>3178</v>
      </c>
      <c r="E25" s="26" t="n">
        <v>0</v>
      </c>
      <c r="F25" s="26" t="n">
        <v>574</v>
      </c>
      <c r="G25" s="26" t="n">
        <f aca="false">D25+E25+F25</f>
        <v>3752</v>
      </c>
      <c r="H25" s="26" t="n">
        <v>20</v>
      </c>
      <c r="I25" s="26" t="n">
        <v>0</v>
      </c>
      <c r="J25" s="26" t="n">
        <v>2166</v>
      </c>
      <c r="K25" s="26" t="n">
        <v>477</v>
      </c>
      <c r="L25" s="26" t="n">
        <f aca="false">I25+J25+K25</f>
        <v>2643</v>
      </c>
      <c r="M25" s="26" t="n">
        <v>66</v>
      </c>
      <c r="N25" s="26" t="n">
        <v>0</v>
      </c>
      <c r="O25" s="26" t="n">
        <v>0</v>
      </c>
      <c r="P25" s="26" t="n">
        <v>8108</v>
      </c>
      <c r="Q25" s="26" t="n">
        <f aca="false">N25+O25+P25</f>
        <v>8108</v>
      </c>
      <c r="R25" s="26" t="n">
        <v>83</v>
      </c>
      <c r="S25" s="26" t="n">
        <f aca="false">D25+I25+N25</f>
        <v>3178</v>
      </c>
      <c r="T25" s="26" t="n">
        <f aca="false">E25+J25+O25</f>
        <v>2166</v>
      </c>
      <c r="U25" s="26" t="n">
        <f aca="false">F25+K25+P25</f>
        <v>9159</v>
      </c>
      <c r="V25" s="26" t="n">
        <f aca="false">S25+T25+U25</f>
        <v>14503</v>
      </c>
      <c r="W25" s="18"/>
      <c r="X25" s="18"/>
    </row>
    <row r="26" customFormat="false" ht="15.95" hidden="false" customHeight="true" outlineLevel="0" collapsed="false">
      <c r="A26" s="24"/>
      <c r="B26" s="25" t="s">
        <v>96</v>
      </c>
      <c r="C26" s="26" t="n">
        <v>2</v>
      </c>
      <c r="D26" s="26" t="n">
        <v>218</v>
      </c>
      <c r="E26" s="26" t="n">
        <v>0</v>
      </c>
      <c r="F26" s="26" t="n">
        <v>0</v>
      </c>
      <c r="G26" s="26" t="n">
        <f aca="false">D26+E26+F26</f>
        <v>218</v>
      </c>
      <c r="H26" s="26" t="n">
        <v>6</v>
      </c>
      <c r="I26" s="26" t="n">
        <v>0</v>
      </c>
      <c r="J26" s="26" t="n">
        <v>589</v>
      </c>
      <c r="K26" s="26" t="n">
        <v>265</v>
      </c>
      <c r="L26" s="26" t="n">
        <f aca="false">I26+J26+K26</f>
        <v>854</v>
      </c>
      <c r="M26" s="26" t="n">
        <v>59</v>
      </c>
      <c r="N26" s="26" t="n">
        <v>1</v>
      </c>
      <c r="O26" s="26" t="n">
        <v>0</v>
      </c>
      <c r="P26" s="26" t="n">
        <v>10965</v>
      </c>
      <c r="Q26" s="26" t="n">
        <f aca="false">N26+O26+P26</f>
        <v>10966</v>
      </c>
      <c r="R26" s="26" t="n">
        <v>77</v>
      </c>
      <c r="S26" s="26" t="n">
        <f aca="false">D26+I26+N26</f>
        <v>219</v>
      </c>
      <c r="T26" s="26" t="n">
        <f aca="false">E26+J26+O26</f>
        <v>589</v>
      </c>
      <c r="U26" s="26" t="n">
        <f aca="false">F26+K26+P26</f>
        <v>11230</v>
      </c>
      <c r="V26" s="26" t="n">
        <f aca="false">S26+T26+U26</f>
        <v>12038</v>
      </c>
      <c r="W26" s="18"/>
      <c r="X26" s="18"/>
    </row>
    <row r="27" customFormat="false" ht="15.95" hidden="false" customHeight="true" outlineLevel="0" collapsed="false">
      <c r="A27" s="24"/>
      <c r="B27" s="25" t="s">
        <v>97</v>
      </c>
      <c r="C27" s="26" t="n">
        <v>2</v>
      </c>
      <c r="D27" s="26" t="n">
        <v>214</v>
      </c>
      <c r="E27" s="26" t="n">
        <v>0</v>
      </c>
      <c r="F27" s="26" t="n">
        <v>24</v>
      </c>
      <c r="G27" s="26" t="n">
        <f aca="false">D27+E27+F27</f>
        <v>238</v>
      </c>
      <c r="H27" s="26" t="n">
        <v>2</v>
      </c>
      <c r="I27" s="26" t="n">
        <v>0</v>
      </c>
      <c r="J27" s="26" t="n">
        <v>174</v>
      </c>
      <c r="K27" s="26" t="n">
        <v>0</v>
      </c>
      <c r="L27" s="26" t="n">
        <f aca="false">I27+J27+K27</f>
        <v>174</v>
      </c>
      <c r="M27" s="26" t="n">
        <v>37</v>
      </c>
      <c r="N27" s="26" t="n">
        <v>0</v>
      </c>
      <c r="O27" s="26" t="n">
        <v>20</v>
      </c>
      <c r="P27" s="26" t="n">
        <v>3263</v>
      </c>
      <c r="Q27" s="26" t="n">
        <f aca="false">N27+O27+P27</f>
        <v>3283</v>
      </c>
      <c r="R27" s="26" t="n">
        <v>42</v>
      </c>
      <c r="S27" s="26" t="n">
        <f aca="false">D27+I27+N27</f>
        <v>214</v>
      </c>
      <c r="T27" s="26" t="n">
        <f aca="false">E27+J27+O27</f>
        <v>194</v>
      </c>
      <c r="U27" s="26" t="n">
        <f aca="false">F27+K27+P27</f>
        <v>3287</v>
      </c>
      <c r="V27" s="26" t="n">
        <f aca="false">S27+T27+U27</f>
        <v>3695</v>
      </c>
      <c r="W27" s="18"/>
      <c r="X27" s="18"/>
    </row>
    <row r="28" customFormat="false" ht="15.95" hidden="false" customHeight="true" outlineLevel="0" collapsed="false">
      <c r="A28" s="24"/>
      <c r="B28" s="25" t="s">
        <v>98</v>
      </c>
      <c r="C28" s="26"/>
      <c r="D28" s="26"/>
      <c r="E28" s="26"/>
      <c r="F28" s="26"/>
      <c r="G28" s="26" t="n">
        <f aca="false">D28+E28+F28</f>
        <v>0</v>
      </c>
      <c r="H28" s="26" t="n">
        <v>3</v>
      </c>
      <c r="I28" s="26" t="n">
        <v>0</v>
      </c>
      <c r="J28" s="26" t="n">
        <v>99</v>
      </c>
      <c r="K28" s="26" t="n">
        <v>57</v>
      </c>
      <c r="L28" s="26" t="n">
        <f aca="false">I28+J28+K28</f>
        <v>156</v>
      </c>
      <c r="M28" s="26" t="n">
        <v>42</v>
      </c>
      <c r="N28" s="26" t="n">
        <v>0</v>
      </c>
      <c r="O28" s="26" t="n">
        <v>105</v>
      </c>
      <c r="P28" s="26" t="n">
        <v>5648</v>
      </c>
      <c r="Q28" s="26" t="n">
        <f aca="false">N28+O28+P28</f>
        <v>5753</v>
      </c>
      <c r="R28" s="26" t="n">
        <v>45</v>
      </c>
      <c r="S28" s="26" t="n">
        <f aca="false">D28+I28+N28</f>
        <v>0</v>
      </c>
      <c r="T28" s="26" t="n">
        <f aca="false">E28+J28+O28</f>
        <v>204</v>
      </c>
      <c r="U28" s="26" t="n">
        <f aca="false">F28+K28+P28</f>
        <v>5705</v>
      </c>
      <c r="V28" s="26" t="n">
        <f aca="false">S28+T28+U28</f>
        <v>5909</v>
      </c>
      <c r="W28" s="18"/>
      <c r="X28" s="18"/>
    </row>
    <row r="29" customFormat="false" ht="15.95" hidden="false" customHeight="true" outlineLevel="0" collapsed="false">
      <c r="A29" s="24"/>
      <c r="B29" s="25" t="s">
        <v>99</v>
      </c>
      <c r="C29" s="26" t="n">
        <v>26</v>
      </c>
      <c r="D29" s="26" t="n">
        <v>2587</v>
      </c>
      <c r="E29" s="26" t="n">
        <v>3</v>
      </c>
      <c r="F29" s="26" t="n">
        <v>302</v>
      </c>
      <c r="G29" s="26" t="n">
        <f aca="false">D29+E29+F29</f>
        <v>2892</v>
      </c>
      <c r="H29" s="26" t="n">
        <v>29</v>
      </c>
      <c r="I29" s="26" t="n">
        <v>120</v>
      </c>
      <c r="J29" s="26" t="n">
        <v>3434</v>
      </c>
      <c r="K29" s="26" t="n">
        <v>1418</v>
      </c>
      <c r="L29" s="26" t="n">
        <f aca="false">I29+J29+K29</f>
        <v>4972</v>
      </c>
      <c r="M29" s="26" t="n">
        <v>296</v>
      </c>
      <c r="N29" s="26" t="n">
        <v>65</v>
      </c>
      <c r="O29" s="26" t="n">
        <v>714</v>
      </c>
      <c r="P29" s="26" t="n">
        <v>36948</v>
      </c>
      <c r="Q29" s="26" t="n">
        <f aca="false">N29+O29+P29</f>
        <v>37727</v>
      </c>
      <c r="R29" s="26" t="n">
        <v>393</v>
      </c>
      <c r="S29" s="26" t="n">
        <f aca="false">D29+I29+N29</f>
        <v>2772</v>
      </c>
      <c r="T29" s="26" t="n">
        <f aca="false">E29+J29+O29</f>
        <v>4151</v>
      </c>
      <c r="U29" s="26" t="n">
        <f aca="false">F29+K29+P29</f>
        <v>38668</v>
      </c>
      <c r="V29" s="26" t="n">
        <f aca="false">S29+T29+U29</f>
        <v>45591</v>
      </c>
      <c r="W29" s="18"/>
      <c r="X29" s="18"/>
    </row>
    <row r="30" customFormat="false" ht="15.95" hidden="false" customHeight="true" outlineLevel="0" collapsed="false">
      <c r="A30" s="24"/>
      <c r="B30" s="25" t="s">
        <v>100</v>
      </c>
      <c r="C30" s="26"/>
      <c r="D30" s="26"/>
      <c r="E30" s="26"/>
      <c r="F30" s="26"/>
      <c r="G30" s="26" t="n">
        <f aca="false">D30+E30+F30</f>
        <v>0</v>
      </c>
      <c r="H30" s="26" t="n">
        <v>1</v>
      </c>
      <c r="I30" s="26" t="n">
        <v>0</v>
      </c>
      <c r="J30" s="26" t="n">
        <v>91</v>
      </c>
      <c r="K30" s="26" t="n">
        <v>68</v>
      </c>
      <c r="L30" s="26" t="n">
        <f aca="false">I30+J30+K30</f>
        <v>159</v>
      </c>
      <c r="M30" s="26" t="n">
        <v>15</v>
      </c>
      <c r="N30" s="26" t="n">
        <v>0</v>
      </c>
      <c r="O30" s="26" t="n">
        <v>0</v>
      </c>
      <c r="P30" s="26" t="n">
        <v>1517</v>
      </c>
      <c r="Q30" s="26" t="n">
        <f aca="false">N30+O30+P30</f>
        <v>1517</v>
      </c>
      <c r="R30" s="26" t="n">
        <v>14</v>
      </c>
      <c r="S30" s="26" t="n">
        <f aca="false">D30+I30+N30</f>
        <v>0</v>
      </c>
      <c r="T30" s="26" t="n">
        <f aca="false">E30+J30+O30</f>
        <v>91</v>
      </c>
      <c r="U30" s="26" t="n">
        <f aca="false">F30+K30+P30</f>
        <v>1585</v>
      </c>
      <c r="V30" s="26" t="n">
        <f aca="false">S30+T30+U30</f>
        <v>1676</v>
      </c>
      <c r="W30" s="18"/>
      <c r="X30" s="18"/>
    </row>
    <row r="31" customFormat="false" ht="15.95" hidden="false" customHeight="true" outlineLevel="0" collapsed="false">
      <c r="A31" s="24"/>
      <c r="B31" s="25" t="s">
        <v>101</v>
      </c>
      <c r="C31" s="26" t="n">
        <v>1</v>
      </c>
      <c r="D31" s="26" t="n">
        <v>34</v>
      </c>
      <c r="E31" s="26" t="n">
        <v>0</v>
      </c>
      <c r="F31" s="26" t="n">
        <v>0</v>
      </c>
      <c r="G31" s="26" t="n">
        <f aca="false">D31+E31+F31</f>
        <v>34</v>
      </c>
      <c r="H31" s="26"/>
      <c r="I31" s="26"/>
      <c r="J31" s="26"/>
      <c r="K31" s="26"/>
      <c r="L31" s="26" t="n">
        <f aca="false">I31+J31+K31</f>
        <v>0</v>
      </c>
      <c r="M31" s="26" t="n">
        <v>26</v>
      </c>
      <c r="N31" s="26" t="n">
        <v>0</v>
      </c>
      <c r="O31" s="26" t="n">
        <v>0</v>
      </c>
      <c r="P31" s="26" t="n">
        <v>2008</v>
      </c>
      <c r="Q31" s="26" t="n">
        <f aca="false">N31+O31+P31</f>
        <v>2008</v>
      </c>
      <c r="R31" s="26" t="n">
        <v>30</v>
      </c>
      <c r="S31" s="26" t="n">
        <f aca="false">D31+I31+N31</f>
        <v>34</v>
      </c>
      <c r="T31" s="26" t="n">
        <f aca="false">E31+J31+O31</f>
        <v>0</v>
      </c>
      <c r="U31" s="26" t="n">
        <f aca="false">F31+K31+P31</f>
        <v>2008</v>
      </c>
      <c r="V31" s="26" t="n">
        <f aca="false">S31+T31+U31</f>
        <v>2042</v>
      </c>
      <c r="W31" s="18"/>
      <c r="X31" s="18"/>
    </row>
    <row r="32" customFormat="false" ht="15.95" hidden="false" customHeight="true" outlineLevel="0" collapsed="false">
      <c r="A32" s="27" t="s">
        <v>102</v>
      </c>
      <c r="B32" s="27"/>
      <c r="C32" s="28" t="n">
        <v>34</v>
      </c>
      <c r="D32" s="28" t="n">
        <v>6231</v>
      </c>
      <c r="E32" s="28" t="n">
        <v>3</v>
      </c>
      <c r="F32" s="28" t="n">
        <v>900</v>
      </c>
      <c r="G32" s="28" t="n">
        <f aca="false">SUM(G25:G31)</f>
        <v>7134</v>
      </c>
      <c r="H32" s="28" t="n">
        <v>61</v>
      </c>
      <c r="I32" s="28" t="n">
        <v>120</v>
      </c>
      <c r="J32" s="28" t="n">
        <v>6553</v>
      </c>
      <c r="K32" s="28" t="n">
        <v>2285</v>
      </c>
      <c r="L32" s="28" t="n">
        <f aca="false">SUM(L25:L31)</f>
        <v>8958</v>
      </c>
      <c r="M32" s="28" t="n">
        <v>541</v>
      </c>
      <c r="N32" s="28" t="n">
        <v>66</v>
      </c>
      <c r="O32" s="28" t="n">
        <v>839</v>
      </c>
      <c r="P32" s="28" t="n">
        <v>68457</v>
      </c>
      <c r="Q32" s="28" t="n">
        <f aca="false">SUM(Q25:Q31)</f>
        <v>69362</v>
      </c>
      <c r="R32" s="28" t="n">
        <f aca="false">SUM(R25:R31)</f>
        <v>684</v>
      </c>
      <c r="S32" s="28" t="n">
        <f aca="false">SUM(S25:S31)</f>
        <v>6417</v>
      </c>
      <c r="T32" s="28" t="n">
        <f aca="false">SUM(T25:T31)</f>
        <v>7395</v>
      </c>
      <c r="U32" s="28" t="n">
        <f aca="false">SUM(U25:U31)</f>
        <v>71642</v>
      </c>
      <c r="V32" s="28" t="n">
        <f aca="false">SUM(V25:V31)</f>
        <v>85454</v>
      </c>
      <c r="W32" s="18"/>
      <c r="X32" s="18"/>
    </row>
    <row r="33" customFormat="false" ht="15.95" hidden="false" customHeight="true" outlineLevel="0" collapsed="false">
      <c r="A33" s="27" t="s">
        <v>103</v>
      </c>
      <c r="B33" s="27"/>
      <c r="C33" s="28" t="n">
        <f aca="false">C17+C24+C32</f>
        <v>113</v>
      </c>
      <c r="D33" s="28" t="n">
        <v>14577</v>
      </c>
      <c r="E33" s="28" t="n">
        <v>216</v>
      </c>
      <c r="F33" s="28" t="n">
        <v>4109</v>
      </c>
      <c r="G33" s="28" t="n">
        <f aca="false">G17+G24+G32</f>
        <v>18902</v>
      </c>
      <c r="H33" s="28" t="n">
        <v>886</v>
      </c>
      <c r="I33" s="28" t="n">
        <v>190</v>
      </c>
      <c r="J33" s="28" t="n">
        <v>45399</v>
      </c>
      <c r="K33" s="28" t="n">
        <v>13019</v>
      </c>
      <c r="L33" s="28" t="n">
        <f aca="false">L17+L24+L32</f>
        <v>58608</v>
      </c>
      <c r="M33" s="28" t="n">
        <v>2417</v>
      </c>
      <c r="N33" s="28" t="n">
        <v>666</v>
      </c>
      <c r="O33" s="28" t="n">
        <v>3890</v>
      </c>
      <c r="P33" s="28" t="n">
        <v>324879</v>
      </c>
      <c r="Q33" s="28" t="n">
        <f aca="false">Q17+Q24+Q32</f>
        <v>329435</v>
      </c>
      <c r="R33" s="28" t="n">
        <f aca="false">R17+R24+R32</f>
        <v>3470</v>
      </c>
      <c r="S33" s="28" t="n">
        <f aca="false">S17+S24+S32</f>
        <v>15433</v>
      </c>
      <c r="T33" s="28" t="n">
        <f aca="false">T17+T24+T32</f>
        <v>49505</v>
      </c>
      <c r="U33" s="28" t="n">
        <f aca="false">U17+U24+U32</f>
        <v>342007</v>
      </c>
      <c r="V33" s="28" t="n">
        <f aca="false">V17+V24+V32</f>
        <v>406945</v>
      </c>
      <c r="W33" s="18"/>
      <c r="X33" s="18"/>
    </row>
    <row r="34" customFormat="false" ht="15.95" hidden="false" customHeight="true" outlineLevel="0" collapsed="false">
      <c r="A34" s="29"/>
      <c r="B34" s="29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18"/>
      <c r="X34" s="18"/>
    </row>
    <row r="35" customFormat="false" ht="15.95" hidden="false" customHeight="true" outlineLevel="0" collapsed="false">
      <c r="A35" s="19" t="s">
        <v>104</v>
      </c>
      <c r="B35" s="20" t="s">
        <v>67</v>
      </c>
      <c r="C35" s="21" t="s">
        <v>68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18"/>
      <c r="X35" s="18"/>
    </row>
    <row r="36" customFormat="false" ht="15.95" hidden="false" customHeight="true" outlineLevel="0" collapsed="false">
      <c r="A36" s="19"/>
      <c r="B36" s="20"/>
      <c r="C36" s="21" t="s">
        <v>69</v>
      </c>
      <c r="D36" s="21"/>
      <c r="E36" s="21"/>
      <c r="F36" s="21"/>
      <c r="G36" s="21"/>
      <c r="H36" s="21" t="s">
        <v>70</v>
      </c>
      <c r="I36" s="21"/>
      <c r="J36" s="21"/>
      <c r="K36" s="21"/>
      <c r="L36" s="21"/>
      <c r="M36" s="21" t="s">
        <v>71</v>
      </c>
      <c r="N36" s="21"/>
      <c r="O36" s="21"/>
      <c r="P36" s="21"/>
      <c r="Q36" s="21"/>
      <c r="R36" s="21" t="s">
        <v>72</v>
      </c>
      <c r="S36" s="21"/>
      <c r="T36" s="21"/>
      <c r="U36" s="21"/>
      <c r="V36" s="21"/>
      <c r="W36" s="18"/>
      <c r="X36" s="18"/>
    </row>
    <row r="37" customFormat="false" ht="15.95" hidden="false" customHeight="true" outlineLevel="0" collapsed="false">
      <c r="A37" s="19"/>
      <c r="B37" s="20"/>
      <c r="C37" s="19" t="s">
        <v>73</v>
      </c>
      <c r="D37" s="21" t="s">
        <v>74</v>
      </c>
      <c r="E37" s="21"/>
      <c r="F37" s="21"/>
      <c r="G37" s="21"/>
      <c r="H37" s="19" t="s">
        <v>73</v>
      </c>
      <c r="I37" s="21" t="s">
        <v>74</v>
      </c>
      <c r="J37" s="21"/>
      <c r="K37" s="21"/>
      <c r="L37" s="21"/>
      <c r="M37" s="19" t="s">
        <v>73</v>
      </c>
      <c r="N37" s="21" t="s">
        <v>74</v>
      </c>
      <c r="O37" s="21"/>
      <c r="P37" s="21"/>
      <c r="Q37" s="21"/>
      <c r="R37" s="20" t="s">
        <v>75</v>
      </c>
      <c r="S37" s="21" t="s">
        <v>74</v>
      </c>
      <c r="T37" s="21"/>
      <c r="U37" s="21"/>
      <c r="V37" s="21"/>
      <c r="W37" s="18"/>
      <c r="X37" s="18"/>
    </row>
    <row r="38" customFormat="false" ht="15.95" hidden="false" customHeight="true" outlineLevel="0" collapsed="false">
      <c r="A38" s="19"/>
      <c r="B38" s="20"/>
      <c r="C38" s="19"/>
      <c r="D38" s="20" t="s">
        <v>69</v>
      </c>
      <c r="E38" s="20" t="s">
        <v>76</v>
      </c>
      <c r="F38" s="20" t="s">
        <v>71</v>
      </c>
      <c r="G38" s="20" t="s">
        <v>72</v>
      </c>
      <c r="H38" s="19"/>
      <c r="I38" s="20" t="s">
        <v>69</v>
      </c>
      <c r="J38" s="20" t="s">
        <v>76</v>
      </c>
      <c r="K38" s="20" t="s">
        <v>71</v>
      </c>
      <c r="L38" s="20" t="s">
        <v>72</v>
      </c>
      <c r="M38" s="19"/>
      <c r="N38" s="20" t="s">
        <v>69</v>
      </c>
      <c r="O38" s="20" t="s">
        <v>76</v>
      </c>
      <c r="P38" s="20" t="s">
        <v>71</v>
      </c>
      <c r="Q38" s="20" t="s">
        <v>72</v>
      </c>
      <c r="R38" s="20"/>
      <c r="S38" s="20" t="s">
        <v>69</v>
      </c>
      <c r="T38" s="20" t="s">
        <v>76</v>
      </c>
      <c r="U38" s="20" t="s">
        <v>71</v>
      </c>
      <c r="V38" s="20" t="s">
        <v>72</v>
      </c>
    </row>
    <row r="39" customFormat="false" ht="15.95" hidden="false" customHeight="true" outlineLevel="0" collapsed="false">
      <c r="A39" s="24" t="s">
        <v>105</v>
      </c>
      <c r="B39" s="25" t="s">
        <v>78</v>
      </c>
      <c r="C39" s="26"/>
      <c r="D39" s="26"/>
      <c r="E39" s="26"/>
      <c r="F39" s="26"/>
      <c r="G39" s="26" t="n">
        <f aca="false">D39+E39+F39</f>
        <v>0</v>
      </c>
      <c r="H39" s="26" t="n">
        <v>137</v>
      </c>
      <c r="I39" s="26" t="n">
        <v>0</v>
      </c>
      <c r="J39" s="26" t="n">
        <v>7069</v>
      </c>
      <c r="K39" s="26" t="n">
        <v>2245</v>
      </c>
      <c r="L39" s="26" t="n">
        <f aca="false">I39+J39+K39</f>
        <v>9314</v>
      </c>
      <c r="M39" s="26" t="n">
        <v>17</v>
      </c>
      <c r="N39" s="26" t="n">
        <v>0</v>
      </c>
      <c r="O39" s="26" t="n">
        <v>55</v>
      </c>
      <c r="P39" s="26" t="n">
        <v>474</v>
      </c>
      <c r="Q39" s="26" t="n">
        <f aca="false">N39+O39+P39</f>
        <v>529</v>
      </c>
      <c r="R39" s="26" t="n">
        <v>154</v>
      </c>
      <c r="S39" s="26" t="n">
        <v>0</v>
      </c>
      <c r="T39" s="26" t="n">
        <v>7124</v>
      </c>
      <c r="U39" s="26" t="n">
        <v>2719</v>
      </c>
      <c r="V39" s="26" t="n">
        <f aca="false">S39+T39+U39</f>
        <v>9843</v>
      </c>
      <c r="W39" s="18"/>
      <c r="X39" s="18"/>
    </row>
    <row r="40" customFormat="false" ht="15.95" hidden="false" customHeight="true" outlineLevel="0" collapsed="false">
      <c r="A40" s="24"/>
      <c r="B40" s="25" t="s">
        <v>79</v>
      </c>
      <c r="C40" s="26" t="n">
        <v>4</v>
      </c>
      <c r="D40" s="26" t="n">
        <v>194</v>
      </c>
      <c r="E40" s="26" t="n">
        <v>0</v>
      </c>
      <c r="F40" s="26" t="n">
        <v>119</v>
      </c>
      <c r="G40" s="26" t="n">
        <f aca="false">D40+E40+F40</f>
        <v>313</v>
      </c>
      <c r="H40" s="26" t="n">
        <v>171</v>
      </c>
      <c r="I40" s="26" t="n">
        <v>0</v>
      </c>
      <c r="J40" s="26" t="n">
        <v>7866</v>
      </c>
      <c r="K40" s="26" t="n">
        <v>2430</v>
      </c>
      <c r="L40" s="26" t="n">
        <f aca="false">I40+J40+K40</f>
        <v>10296</v>
      </c>
      <c r="M40" s="26" t="n">
        <v>54</v>
      </c>
      <c r="N40" s="26" t="n">
        <v>0</v>
      </c>
      <c r="O40" s="26" t="n">
        <v>475</v>
      </c>
      <c r="P40" s="26" t="n">
        <v>5244</v>
      </c>
      <c r="Q40" s="26" t="n">
        <f aca="false">N40+O40+P40</f>
        <v>5719</v>
      </c>
      <c r="R40" s="26" t="n">
        <v>229</v>
      </c>
      <c r="S40" s="26" t="n">
        <v>194</v>
      </c>
      <c r="T40" s="26" t="n">
        <v>8341</v>
      </c>
      <c r="U40" s="26" t="n">
        <v>7793</v>
      </c>
      <c r="V40" s="26" t="n">
        <f aca="false">S40+T40+U40</f>
        <v>16328</v>
      </c>
      <c r="W40" s="18"/>
      <c r="X40" s="18"/>
    </row>
    <row r="41" customFormat="false" ht="15.95" hidden="false" customHeight="true" outlineLevel="0" collapsed="false">
      <c r="A41" s="24"/>
      <c r="B41" s="25" t="s">
        <v>80</v>
      </c>
      <c r="C41" s="26" t="n">
        <v>7</v>
      </c>
      <c r="D41" s="26" t="n">
        <v>524</v>
      </c>
      <c r="E41" s="26" t="n">
        <v>0</v>
      </c>
      <c r="F41" s="26" t="n">
        <v>192</v>
      </c>
      <c r="G41" s="26" t="n">
        <f aca="false">D41+E41+F41</f>
        <v>716</v>
      </c>
      <c r="H41" s="26" t="n">
        <v>154</v>
      </c>
      <c r="I41" s="26" t="n">
        <v>0</v>
      </c>
      <c r="J41" s="26" t="n">
        <v>6243</v>
      </c>
      <c r="K41" s="26" t="n">
        <v>2565</v>
      </c>
      <c r="L41" s="26" t="n">
        <f aca="false">I41+J41+K41</f>
        <v>8808</v>
      </c>
      <c r="M41" s="26" t="n">
        <v>109</v>
      </c>
      <c r="N41" s="26" t="n">
        <v>0</v>
      </c>
      <c r="O41" s="26" t="n">
        <v>373</v>
      </c>
      <c r="P41" s="26" t="n">
        <v>11956</v>
      </c>
      <c r="Q41" s="26" t="n">
        <f aca="false">N41+O41+P41</f>
        <v>12329</v>
      </c>
      <c r="R41" s="26" t="n">
        <v>270</v>
      </c>
      <c r="S41" s="26" t="n">
        <v>524</v>
      </c>
      <c r="T41" s="26" t="n">
        <v>6616</v>
      </c>
      <c r="U41" s="26" t="n">
        <v>14713</v>
      </c>
      <c r="V41" s="26" t="n">
        <f aca="false">S41+T41+U41</f>
        <v>21853</v>
      </c>
      <c r="W41" s="18"/>
      <c r="X41" s="18"/>
    </row>
    <row r="42" customFormat="false" ht="15.95" hidden="false" customHeight="true" outlineLevel="0" collapsed="false">
      <c r="A42" s="24"/>
      <c r="B42" s="25" t="s">
        <v>106</v>
      </c>
      <c r="C42" s="26" t="n">
        <v>6</v>
      </c>
      <c r="D42" s="26" t="n">
        <v>2071</v>
      </c>
      <c r="E42" s="26" t="n">
        <v>0</v>
      </c>
      <c r="F42" s="26" t="n">
        <v>695</v>
      </c>
      <c r="G42" s="26" t="n">
        <f aca="false">D42+E42+F42</f>
        <v>2766</v>
      </c>
      <c r="H42" s="26" t="n">
        <v>43</v>
      </c>
      <c r="I42" s="26" t="n">
        <v>0</v>
      </c>
      <c r="J42" s="26" t="n">
        <v>2553</v>
      </c>
      <c r="K42" s="26" t="n">
        <v>1596</v>
      </c>
      <c r="L42" s="26" t="n">
        <f aca="false">I42+J42+K42</f>
        <v>4149</v>
      </c>
      <c r="M42" s="26" t="n">
        <v>173</v>
      </c>
      <c r="N42" s="26" t="n">
        <v>20</v>
      </c>
      <c r="O42" s="26" t="n">
        <v>146</v>
      </c>
      <c r="P42" s="26" t="n">
        <v>19384</v>
      </c>
      <c r="Q42" s="26" t="n">
        <f aca="false">N42+O42+P42</f>
        <v>19550</v>
      </c>
      <c r="R42" s="26" t="n">
        <v>222</v>
      </c>
      <c r="S42" s="26" t="n">
        <v>2091</v>
      </c>
      <c r="T42" s="26" t="n">
        <v>2699</v>
      </c>
      <c r="U42" s="26" t="n">
        <v>21675</v>
      </c>
      <c r="V42" s="26" t="n">
        <f aca="false">S42+T42+U42</f>
        <v>26465</v>
      </c>
      <c r="W42" s="18"/>
      <c r="X42" s="18"/>
    </row>
    <row r="43" customFormat="false" ht="15.95" hidden="false" customHeight="true" outlineLevel="0" collapsed="false">
      <c r="A43" s="24"/>
      <c r="B43" s="25" t="s">
        <v>82</v>
      </c>
      <c r="C43" s="26" t="n">
        <v>4</v>
      </c>
      <c r="D43" s="26" t="n">
        <v>203</v>
      </c>
      <c r="E43" s="26" t="n">
        <v>0</v>
      </c>
      <c r="F43" s="26" t="n">
        <v>157</v>
      </c>
      <c r="G43" s="26" t="n">
        <f aca="false">D43+E43+F43</f>
        <v>360</v>
      </c>
      <c r="H43" s="26" t="n">
        <v>6</v>
      </c>
      <c r="I43" s="26" t="n">
        <v>0</v>
      </c>
      <c r="J43" s="26" t="n">
        <v>426</v>
      </c>
      <c r="K43" s="26" t="n">
        <v>218</v>
      </c>
      <c r="L43" s="26" t="n">
        <f aca="false">I43+J43+K43</f>
        <v>644</v>
      </c>
      <c r="M43" s="26" t="n">
        <v>135</v>
      </c>
      <c r="N43" s="26" t="n">
        <v>0</v>
      </c>
      <c r="O43" s="26" t="n">
        <v>65</v>
      </c>
      <c r="P43" s="26" t="n">
        <v>15513</v>
      </c>
      <c r="Q43" s="26" t="n">
        <f aca="false">N43+O43+P43</f>
        <v>15578</v>
      </c>
      <c r="R43" s="26" t="n">
        <v>145</v>
      </c>
      <c r="S43" s="26" t="n">
        <v>203</v>
      </c>
      <c r="T43" s="26" t="n">
        <v>491</v>
      </c>
      <c r="U43" s="26" t="n">
        <v>15888</v>
      </c>
      <c r="V43" s="26" t="n">
        <f aca="false">S43+T43+U43</f>
        <v>16582</v>
      </c>
      <c r="W43" s="18"/>
      <c r="X43" s="18"/>
    </row>
    <row r="44" customFormat="false" ht="15.95" hidden="false" customHeight="true" outlineLevel="0" collapsed="false">
      <c r="A44" s="24"/>
      <c r="B44" s="25" t="s">
        <v>83</v>
      </c>
      <c r="C44" s="26" t="n">
        <v>10</v>
      </c>
      <c r="D44" s="26" t="n">
        <v>786</v>
      </c>
      <c r="E44" s="26" t="n">
        <v>0</v>
      </c>
      <c r="F44" s="26" t="n">
        <v>191</v>
      </c>
      <c r="G44" s="26" t="n">
        <f aca="false">D44+E44+F44</f>
        <v>977</v>
      </c>
      <c r="H44" s="26" t="n">
        <v>15</v>
      </c>
      <c r="I44" s="26" t="n">
        <v>0</v>
      </c>
      <c r="J44" s="26" t="n">
        <v>873</v>
      </c>
      <c r="K44" s="26" t="n">
        <v>536</v>
      </c>
      <c r="L44" s="26" t="n">
        <f aca="false">I44+J44+K44</f>
        <v>1409</v>
      </c>
      <c r="M44" s="26" t="n">
        <v>121</v>
      </c>
      <c r="N44" s="26" t="n">
        <v>0</v>
      </c>
      <c r="O44" s="26" t="n">
        <v>162</v>
      </c>
      <c r="P44" s="26" t="n">
        <v>12825</v>
      </c>
      <c r="Q44" s="26" t="n">
        <f aca="false">N44+O44+P44</f>
        <v>12987</v>
      </c>
      <c r="R44" s="26" t="n">
        <v>146</v>
      </c>
      <c r="S44" s="26" t="n">
        <v>786</v>
      </c>
      <c r="T44" s="26" t="n">
        <v>1035</v>
      </c>
      <c r="U44" s="26" t="n">
        <v>13552</v>
      </c>
      <c r="V44" s="26" t="n">
        <f aca="false">S44+T44+U44</f>
        <v>15373</v>
      </c>
      <c r="W44" s="18"/>
      <c r="X44" s="18"/>
    </row>
    <row r="45" customFormat="false" ht="15.95" hidden="false" customHeight="true" outlineLevel="0" collapsed="false">
      <c r="A45" s="24"/>
      <c r="B45" s="25" t="s">
        <v>107</v>
      </c>
      <c r="C45" s="26" t="n">
        <v>20</v>
      </c>
      <c r="D45" s="26" t="n">
        <v>3466</v>
      </c>
      <c r="E45" s="26" t="n">
        <v>0</v>
      </c>
      <c r="F45" s="26" t="n">
        <v>1032</v>
      </c>
      <c r="G45" s="26" t="n">
        <f aca="false">D45+E45+F45</f>
        <v>4498</v>
      </c>
      <c r="H45" s="26" t="n">
        <v>31</v>
      </c>
      <c r="I45" s="26" t="n">
        <v>0</v>
      </c>
      <c r="J45" s="26" t="n">
        <v>1805</v>
      </c>
      <c r="K45" s="26" t="n">
        <v>1338</v>
      </c>
      <c r="L45" s="26" t="n">
        <f aca="false">I45+J45+K45</f>
        <v>3143</v>
      </c>
      <c r="M45" s="26" t="n">
        <v>687</v>
      </c>
      <c r="N45" s="26" t="n">
        <v>0</v>
      </c>
      <c r="O45" s="26" t="n">
        <v>302</v>
      </c>
      <c r="P45" s="26" t="n">
        <v>103576</v>
      </c>
      <c r="Q45" s="26" t="n">
        <f aca="false">N45+O45+P45</f>
        <v>103878</v>
      </c>
      <c r="R45" s="26" t="n">
        <v>738</v>
      </c>
      <c r="S45" s="26" t="n">
        <v>3466</v>
      </c>
      <c r="T45" s="26" t="n">
        <v>2107</v>
      </c>
      <c r="U45" s="26" t="n">
        <v>105946</v>
      </c>
      <c r="V45" s="26" t="n">
        <f aca="false">S45+T45+U45</f>
        <v>111519</v>
      </c>
      <c r="W45" s="18"/>
      <c r="X45" s="18"/>
    </row>
    <row r="46" customFormat="false" ht="15.95" hidden="false" customHeight="true" outlineLevel="0" collapsed="false">
      <c r="A46" s="24"/>
      <c r="B46" s="25" t="s">
        <v>85</v>
      </c>
      <c r="C46" s="26" t="n">
        <v>9</v>
      </c>
      <c r="D46" s="26" t="n">
        <v>1319</v>
      </c>
      <c r="E46" s="26" t="n">
        <v>0</v>
      </c>
      <c r="F46" s="26" t="n">
        <v>358</v>
      </c>
      <c r="G46" s="26" t="n">
        <f aca="false">D46+E46+F46</f>
        <v>1677</v>
      </c>
      <c r="H46" s="26" t="n">
        <v>3</v>
      </c>
      <c r="I46" s="26" t="n">
        <v>0</v>
      </c>
      <c r="J46" s="26" t="n">
        <v>167</v>
      </c>
      <c r="K46" s="26" t="n">
        <v>61</v>
      </c>
      <c r="L46" s="26" t="n">
        <f aca="false">I46+J46+K46</f>
        <v>228</v>
      </c>
      <c r="M46" s="26" t="n">
        <v>274</v>
      </c>
      <c r="N46" s="26" t="n">
        <v>0</v>
      </c>
      <c r="O46" s="26" t="n">
        <v>43</v>
      </c>
      <c r="P46" s="26" t="n">
        <v>33747</v>
      </c>
      <c r="Q46" s="26" t="n">
        <f aca="false">N46+O46+P46</f>
        <v>33790</v>
      </c>
      <c r="R46" s="26" t="n">
        <v>286</v>
      </c>
      <c r="S46" s="26" t="n">
        <v>1319</v>
      </c>
      <c r="T46" s="26" t="n">
        <v>210</v>
      </c>
      <c r="U46" s="26" t="n">
        <v>34166</v>
      </c>
      <c r="V46" s="26" t="n">
        <f aca="false">S46+T46+U46</f>
        <v>35695</v>
      </c>
      <c r="W46" s="18"/>
      <c r="X46" s="18"/>
    </row>
    <row r="47" customFormat="false" ht="15.95" hidden="false" customHeight="true" outlineLevel="0" collapsed="false">
      <c r="A47" s="27" t="s">
        <v>108</v>
      </c>
      <c r="B47" s="27"/>
      <c r="C47" s="28" t="n">
        <v>60</v>
      </c>
      <c r="D47" s="28" t="n">
        <v>8563</v>
      </c>
      <c r="E47" s="28" t="n">
        <v>0</v>
      </c>
      <c r="F47" s="28" t="n">
        <v>2744</v>
      </c>
      <c r="G47" s="28" t="n">
        <f aca="false">D47+E47+F47</f>
        <v>11307</v>
      </c>
      <c r="H47" s="28" t="n">
        <v>560</v>
      </c>
      <c r="I47" s="28" t="n">
        <v>0</v>
      </c>
      <c r="J47" s="28" t="n">
        <v>27002</v>
      </c>
      <c r="K47" s="28" t="n">
        <v>10989</v>
      </c>
      <c r="L47" s="28" t="n">
        <f aca="false">I47+J47+K47</f>
        <v>37991</v>
      </c>
      <c r="M47" s="28" t="n">
        <v>1570</v>
      </c>
      <c r="N47" s="28" t="n">
        <v>20</v>
      </c>
      <c r="O47" s="28" t="n">
        <v>1621</v>
      </c>
      <c r="P47" s="28" t="n">
        <v>202719</v>
      </c>
      <c r="Q47" s="28" t="n">
        <f aca="false">N47+O47+P47</f>
        <v>204360</v>
      </c>
      <c r="R47" s="28" t="n">
        <v>2190</v>
      </c>
      <c r="S47" s="28" t="n">
        <v>8583</v>
      </c>
      <c r="T47" s="28" t="n">
        <v>28623</v>
      </c>
      <c r="U47" s="28" t="n">
        <v>216452</v>
      </c>
      <c r="V47" s="28" t="n">
        <f aca="false">S47+T47+U47</f>
        <v>253658</v>
      </c>
      <c r="W47" s="18"/>
      <c r="X47" s="18"/>
    </row>
    <row r="48" customFormat="false" ht="15.95" hidden="false" customHeight="true" outlineLevel="0" collapsed="false">
      <c r="A48" s="24" t="s">
        <v>109</v>
      </c>
      <c r="B48" s="25" t="s">
        <v>88</v>
      </c>
      <c r="C48" s="26" t="n">
        <v>1</v>
      </c>
      <c r="D48" s="26" t="n">
        <v>43</v>
      </c>
      <c r="E48" s="26" t="n">
        <v>0</v>
      </c>
      <c r="F48" s="26" t="n">
        <v>44</v>
      </c>
      <c r="G48" s="26" t="n">
        <f aca="false">D48+E48+F48</f>
        <v>87</v>
      </c>
      <c r="H48" s="26" t="n">
        <v>1</v>
      </c>
      <c r="I48" s="26" t="n">
        <v>0</v>
      </c>
      <c r="J48" s="26" t="n">
        <v>1</v>
      </c>
      <c r="K48" s="26" t="n">
        <v>0</v>
      </c>
      <c r="L48" s="26" t="n">
        <f aca="false">I48+J48+K48</f>
        <v>1</v>
      </c>
      <c r="M48" s="26" t="n">
        <v>40</v>
      </c>
      <c r="N48" s="26" t="n">
        <v>0</v>
      </c>
      <c r="O48" s="26" t="n">
        <v>80</v>
      </c>
      <c r="P48" s="26" t="n">
        <v>5988</v>
      </c>
      <c r="Q48" s="26" t="n">
        <f aca="false">N48+O48+P48</f>
        <v>6068</v>
      </c>
      <c r="R48" s="26" t="n">
        <v>42</v>
      </c>
      <c r="S48" s="26" t="n">
        <v>43</v>
      </c>
      <c r="T48" s="26" t="n">
        <v>81</v>
      </c>
      <c r="U48" s="26" t="n">
        <v>6032</v>
      </c>
      <c r="V48" s="26" t="n">
        <f aca="false">S48+T48+U48</f>
        <v>6156</v>
      </c>
      <c r="W48" s="18"/>
      <c r="X48" s="18"/>
    </row>
    <row r="49" customFormat="false" ht="15.95" hidden="false" customHeight="true" outlineLevel="0" collapsed="false">
      <c r="A49" s="24"/>
      <c r="B49" s="25" t="s">
        <v>110</v>
      </c>
      <c r="C49" s="26" t="n">
        <v>2</v>
      </c>
      <c r="D49" s="26" t="n">
        <v>105</v>
      </c>
      <c r="E49" s="26" t="n">
        <v>0</v>
      </c>
      <c r="F49" s="26" t="n">
        <v>0</v>
      </c>
      <c r="G49" s="26" t="n">
        <f aca="false">D49+E49+F49</f>
        <v>105</v>
      </c>
      <c r="H49" s="26" t="n">
        <v>12</v>
      </c>
      <c r="I49" s="26" t="n">
        <v>0</v>
      </c>
      <c r="J49" s="26" t="n">
        <v>645</v>
      </c>
      <c r="K49" s="26" t="n">
        <v>325</v>
      </c>
      <c r="L49" s="26" t="n">
        <f aca="false">I49+J49+K49</f>
        <v>970</v>
      </c>
      <c r="M49" s="26" t="n">
        <v>7</v>
      </c>
      <c r="N49" s="26" t="n">
        <v>0</v>
      </c>
      <c r="O49" s="26" t="n">
        <v>100</v>
      </c>
      <c r="P49" s="26" t="n">
        <v>1357</v>
      </c>
      <c r="Q49" s="26" t="n">
        <f aca="false">N49+O49+P49</f>
        <v>1457</v>
      </c>
      <c r="R49" s="26" t="n">
        <v>21</v>
      </c>
      <c r="S49" s="26" t="n">
        <v>105</v>
      </c>
      <c r="T49" s="26" t="n">
        <v>745</v>
      </c>
      <c r="U49" s="26" t="n">
        <v>1682</v>
      </c>
      <c r="V49" s="26" t="n">
        <f aca="false">S49+T49+U49</f>
        <v>2532</v>
      </c>
      <c r="W49" s="18"/>
      <c r="X49" s="18"/>
    </row>
    <row r="50" customFormat="false" ht="15.95" hidden="false" customHeight="true" outlineLevel="0" collapsed="false">
      <c r="A50" s="24"/>
      <c r="B50" s="25" t="s">
        <v>90</v>
      </c>
      <c r="C50" s="26" t="n">
        <v>2</v>
      </c>
      <c r="D50" s="26" t="n">
        <v>133</v>
      </c>
      <c r="E50" s="26" t="n">
        <v>0</v>
      </c>
      <c r="F50" s="26" t="n">
        <v>0</v>
      </c>
      <c r="G50" s="26" t="n">
        <f aca="false">D50+E50+F50</f>
        <v>133</v>
      </c>
      <c r="H50" s="26" t="n">
        <v>24</v>
      </c>
      <c r="I50" s="26" t="n">
        <v>0</v>
      </c>
      <c r="J50" s="26" t="n">
        <v>920</v>
      </c>
      <c r="K50" s="26" t="n">
        <v>466</v>
      </c>
      <c r="L50" s="26" t="n">
        <f aca="false">I50+J50+K50</f>
        <v>1386</v>
      </c>
      <c r="M50" s="26" t="n">
        <v>168</v>
      </c>
      <c r="N50" s="26" t="n">
        <v>0</v>
      </c>
      <c r="O50" s="26" t="n">
        <v>214</v>
      </c>
      <c r="P50" s="26" t="n">
        <v>19869</v>
      </c>
      <c r="Q50" s="26" t="n">
        <f aca="false">N50+O50+P50</f>
        <v>20083</v>
      </c>
      <c r="R50" s="26" t="n">
        <v>194</v>
      </c>
      <c r="S50" s="26" t="n">
        <v>133</v>
      </c>
      <c r="T50" s="26" t="n">
        <v>1134</v>
      </c>
      <c r="U50" s="26" t="n">
        <v>20335</v>
      </c>
      <c r="V50" s="26" t="n">
        <f aca="false">S50+T50+U50</f>
        <v>21602</v>
      </c>
      <c r="W50" s="18"/>
      <c r="X50" s="18"/>
    </row>
    <row r="51" customFormat="false" ht="15.95" hidden="false" customHeight="true" outlineLevel="0" collapsed="false">
      <c r="A51" s="24"/>
      <c r="B51" s="25" t="s">
        <v>91</v>
      </c>
      <c r="C51" s="26" t="n">
        <v>2</v>
      </c>
      <c r="D51" s="26" t="n">
        <v>17</v>
      </c>
      <c r="E51" s="26" t="n">
        <v>0</v>
      </c>
      <c r="F51" s="26" t="n">
        <v>7</v>
      </c>
      <c r="G51" s="26" t="n">
        <f aca="false">D51+E51+F51</f>
        <v>24</v>
      </c>
      <c r="H51" s="26" t="n">
        <v>13</v>
      </c>
      <c r="I51" s="26" t="n">
        <v>0</v>
      </c>
      <c r="J51" s="26" t="n">
        <v>916</v>
      </c>
      <c r="K51" s="26" t="n">
        <v>537</v>
      </c>
      <c r="L51" s="26" t="n">
        <f aca="false">I51+J51+K51</f>
        <v>1453</v>
      </c>
      <c r="M51" s="26" t="n">
        <v>3</v>
      </c>
      <c r="N51" s="26" t="n">
        <v>0</v>
      </c>
      <c r="O51" s="26" t="n">
        <v>1</v>
      </c>
      <c r="P51" s="26" t="n">
        <v>295</v>
      </c>
      <c r="Q51" s="26" t="n">
        <f aca="false">N51+O51+P51</f>
        <v>296</v>
      </c>
      <c r="R51" s="26" t="n">
        <v>18</v>
      </c>
      <c r="S51" s="26" t="n">
        <v>17</v>
      </c>
      <c r="T51" s="26" t="n">
        <v>917</v>
      </c>
      <c r="U51" s="26" t="n">
        <v>839</v>
      </c>
      <c r="V51" s="26" t="n">
        <f aca="false">S51+T51+U51</f>
        <v>1773</v>
      </c>
      <c r="W51" s="18"/>
      <c r="X51" s="18"/>
    </row>
    <row r="52" customFormat="false" ht="15.95" hidden="false" customHeight="true" outlineLevel="0" collapsed="false">
      <c r="A52" s="24"/>
      <c r="B52" s="25" t="s">
        <v>111</v>
      </c>
      <c r="C52" s="26" t="n">
        <v>1</v>
      </c>
      <c r="D52" s="26" t="n">
        <v>66</v>
      </c>
      <c r="E52" s="26" t="n">
        <v>0</v>
      </c>
      <c r="F52" s="26" t="n">
        <v>22</v>
      </c>
      <c r="G52" s="26" t="n">
        <f aca="false">D52+E52+F52</f>
        <v>88</v>
      </c>
      <c r="H52" s="26" t="n">
        <v>5</v>
      </c>
      <c r="I52" s="26" t="n">
        <v>0</v>
      </c>
      <c r="J52" s="26" t="n">
        <v>320</v>
      </c>
      <c r="K52" s="26" t="n">
        <v>322</v>
      </c>
      <c r="L52" s="26" t="n">
        <f aca="false">I52+J52+K52</f>
        <v>642</v>
      </c>
      <c r="M52" s="26" t="n">
        <v>16</v>
      </c>
      <c r="N52" s="26" t="n">
        <v>0</v>
      </c>
      <c r="O52" s="26" t="n">
        <v>107</v>
      </c>
      <c r="P52" s="26" t="n">
        <v>1157</v>
      </c>
      <c r="Q52" s="26" t="n">
        <f aca="false">N52+O52+P52</f>
        <v>1264</v>
      </c>
      <c r="R52" s="26" t="n">
        <v>22</v>
      </c>
      <c r="S52" s="26" t="n">
        <v>66</v>
      </c>
      <c r="T52" s="26" t="n">
        <v>427</v>
      </c>
      <c r="U52" s="26" t="n">
        <v>1501</v>
      </c>
      <c r="V52" s="26" t="n">
        <f aca="false">S52+T52+U52</f>
        <v>1994</v>
      </c>
      <c r="W52" s="18"/>
      <c r="X52" s="18"/>
    </row>
    <row r="53" customFormat="false" ht="15.95" hidden="false" customHeight="true" outlineLevel="0" collapsed="false">
      <c r="A53" s="24"/>
      <c r="B53" s="25" t="s">
        <v>93</v>
      </c>
      <c r="C53" s="26"/>
      <c r="D53" s="26"/>
      <c r="E53" s="26"/>
      <c r="F53" s="26"/>
      <c r="G53" s="26" t="n">
        <f aca="false">D53+E53+F53</f>
        <v>0</v>
      </c>
      <c r="H53" s="26" t="n">
        <v>181</v>
      </c>
      <c r="I53" s="26" t="n">
        <v>0</v>
      </c>
      <c r="J53" s="26" t="n">
        <v>8862</v>
      </c>
      <c r="K53" s="26" t="n">
        <v>3644</v>
      </c>
      <c r="L53" s="26" t="n">
        <f aca="false">I53+J53+K53</f>
        <v>12506</v>
      </c>
      <c r="M53" s="26" t="n">
        <v>21</v>
      </c>
      <c r="N53" s="26" t="n">
        <v>0</v>
      </c>
      <c r="O53" s="26" t="n">
        <v>115</v>
      </c>
      <c r="P53" s="26" t="n">
        <v>592</v>
      </c>
      <c r="Q53" s="26" t="n">
        <f aca="false">N53+O53+P53</f>
        <v>707</v>
      </c>
      <c r="R53" s="26" t="n">
        <v>202</v>
      </c>
      <c r="S53" s="26" t="n">
        <v>0</v>
      </c>
      <c r="T53" s="26" t="n">
        <v>8977</v>
      </c>
      <c r="U53" s="26" t="n">
        <v>4236</v>
      </c>
      <c r="V53" s="26" t="n">
        <f aca="false">S53+T53+U53</f>
        <v>13213</v>
      </c>
      <c r="W53" s="18"/>
      <c r="X53" s="18"/>
    </row>
    <row r="54" customFormat="false" ht="15.95" hidden="false" customHeight="true" outlineLevel="0" collapsed="false">
      <c r="A54" s="27" t="s">
        <v>112</v>
      </c>
      <c r="B54" s="27"/>
      <c r="C54" s="28" t="n">
        <v>8</v>
      </c>
      <c r="D54" s="28" t="n">
        <v>364</v>
      </c>
      <c r="E54" s="28" t="n">
        <v>0</v>
      </c>
      <c r="F54" s="28" t="n">
        <v>73</v>
      </c>
      <c r="G54" s="28" t="n">
        <f aca="false">D54+E54+F54</f>
        <v>437</v>
      </c>
      <c r="H54" s="28" t="n">
        <v>236</v>
      </c>
      <c r="I54" s="28" t="n">
        <v>0</v>
      </c>
      <c r="J54" s="28" t="n">
        <v>11664</v>
      </c>
      <c r="K54" s="28" t="n">
        <v>5294</v>
      </c>
      <c r="L54" s="28" t="n">
        <f aca="false">I54+J54+K54</f>
        <v>16958</v>
      </c>
      <c r="M54" s="28" t="n">
        <v>255</v>
      </c>
      <c r="N54" s="28" t="n">
        <v>0</v>
      </c>
      <c r="O54" s="28" t="n">
        <v>617</v>
      </c>
      <c r="P54" s="28" t="n">
        <v>29258</v>
      </c>
      <c r="Q54" s="28" t="n">
        <f aca="false">N54+O54+P54</f>
        <v>29875</v>
      </c>
      <c r="R54" s="28" t="n">
        <v>499</v>
      </c>
      <c r="S54" s="28" t="n">
        <v>364</v>
      </c>
      <c r="T54" s="28" t="n">
        <v>12281</v>
      </c>
      <c r="U54" s="28" t="n">
        <v>34625</v>
      </c>
      <c r="V54" s="28" t="n">
        <f aca="false">S54+T54+U54</f>
        <v>47270</v>
      </c>
      <c r="W54" s="18"/>
      <c r="X54" s="18"/>
    </row>
    <row r="55" customFormat="false" ht="15.95" hidden="false" customHeight="true" outlineLevel="0" collapsed="false">
      <c r="A55" s="24" t="s">
        <v>99</v>
      </c>
      <c r="B55" s="25" t="s">
        <v>95</v>
      </c>
      <c r="C55" s="26" t="n">
        <v>3</v>
      </c>
      <c r="D55" s="26" t="n">
        <v>3143</v>
      </c>
      <c r="E55" s="26" t="n">
        <v>0</v>
      </c>
      <c r="F55" s="26" t="n">
        <v>574</v>
      </c>
      <c r="G55" s="26" t="n">
        <f aca="false">D55+E55+F55</f>
        <v>3717</v>
      </c>
      <c r="H55" s="26" t="n">
        <v>16</v>
      </c>
      <c r="I55" s="26" t="n">
        <v>0</v>
      </c>
      <c r="J55" s="26" t="n">
        <v>1779</v>
      </c>
      <c r="K55" s="26" t="n">
        <v>678</v>
      </c>
      <c r="L55" s="26" t="n">
        <f aca="false">I55+J55+K55</f>
        <v>2457</v>
      </c>
      <c r="M55" s="26" t="n">
        <v>63</v>
      </c>
      <c r="N55" s="26" t="n">
        <v>0</v>
      </c>
      <c r="O55" s="26" t="n">
        <v>25</v>
      </c>
      <c r="P55" s="26" t="n">
        <v>6513</v>
      </c>
      <c r="Q55" s="26" t="n">
        <f aca="false">N55+O55+P55</f>
        <v>6538</v>
      </c>
      <c r="R55" s="26" t="n">
        <v>82</v>
      </c>
      <c r="S55" s="26" t="n">
        <v>3143</v>
      </c>
      <c r="T55" s="26" t="n">
        <v>1804</v>
      </c>
      <c r="U55" s="26" t="n">
        <v>7765</v>
      </c>
      <c r="V55" s="26" t="n">
        <f aca="false">S55+T55+U55</f>
        <v>12712</v>
      </c>
      <c r="W55" s="18"/>
      <c r="X55" s="18"/>
    </row>
    <row r="56" customFormat="false" ht="15.95" hidden="false" customHeight="true" outlineLevel="0" collapsed="false">
      <c r="A56" s="24"/>
      <c r="B56" s="25" t="s">
        <v>96</v>
      </c>
      <c r="C56" s="26" t="n">
        <v>3</v>
      </c>
      <c r="D56" s="26" t="n">
        <v>219</v>
      </c>
      <c r="E56" s="26" t="n">
        <v>0</v>
      </c>
      <c r="F56" s="26" t="n">
        <v>18</v>
      </c>
      <c r="G56" s="26" t="n">
        <f aca="false">D56+E56+F56</f>
        <v>237</v>
      </c>
      <c r="H56" s="26" t="n">
        <v>6</v>
      </c>
      <c r="I56" s="26" t="n">
        <v>0</v>
      </c>
      <c r="J56" s="26" t="n">
        <v>559</v>
      </c>
      <c r="K56" s="26" t="n">
        <v>323</v>
      </c>
      <c r="L56" s="26" t="n">
        <f aca="false">I56+J56+K56</f>
        <v>882</v>
      </c>
      <c r="M56" s="26" t="n">
        <v>52</v>
      </c>
      <c r="N56" s="26" t="n">
        <v>0</v>
      </c>
      <c r="O56" s="26" t="n">
        <v>0</v>
      </c>
      <c r="P56" s="26" t="n">
        <v>5065</v>
      </c>
      <c r="Q56" s="26" t="n">
        <f aca="false">N56+O56+P56</f>
        <v>5065</v>
      </c>
      <c r="R56" s="26" t="n">
        <v>61</v>
      </c>
      <c r="S56" s="26" t="n">
        <v>219</v>
      </c>
      <c r="T56" s="26" t="n">
        <v>559</v>
      </c>
      <c r="U56" s="26" t="n">
        <v>5406</v>
      </c>
      <c r="V56" s="26" t="n">
        <f aca="false">S56+T56+U56</f>
        <v>6184</v>
      </c>
      <c r="W56" s="18"/>
      <c r="X56" s="18"/>
    </row>
    <row r="57" customFormat="false" ht="15.95" hidden="false" customHeight="true" outlineLevel="0" collapsed="false">
      <c r="A57" s="24"/>
      <c r="B57" s="25" t="s">
        <v>97</v>
      </c>
      <c r="C57" s="26" t="n">
        <v>2</v>
      </c>
      <c r="D57" s="26" t="n">
        <v>214</v>
      </c>
      <c r="E57" s="26" t="n">
        <v>0</v>
      </c>
      <c r="F57" s="26" t="n">
        <v>24</v>
      </c>
      <c r="G57" s="26" t="n">
        <f aca="false">D57+E57+F57</f>
        <v>238</v>
      </c>
      <c r="H57" s="26" t="n">
        <v>1</v>
      </c>
      <c r="I57" s="26" t="n">
        <v>0</v>
      </c>
      <c r="J57" s="26" t="n">
        <v>132</v>
      </c>
      <c r="K57" s="26" t="n">
        <v>2</v>
      </c>
      <c r="L57" s="26" t="n">
        <f aca="false">I57+J57+K57</f>
        <v>134</v>
      </c>
      <c r="M57" s="26" t="n">
        <v>29</v>
      </c>
      <c r="N57" s="26" t="n">
        <v>0</v>
      </c>
      <c r="O57" s="26" t="n">
        <v>1</v>
      </c>
      <c r="P57" s="26" t="n">
        <v>1978</v>
      </c>
      <c r="Q57" s="26" t="n">
        <f aca="false">N57+O57+P57</f>
        <v>1979</v>
      </c>
      <c r="R57" s="26" t="n">
        <v>32</v>
      </c>
      <c r="S57" s="26" t="n">
        <v>214</v>
      </c>
      <c r="T57" s="26" t="n">
        <v>133</v>
      </c>
      <c r="U57" s="26" t="n">
        <v>2004</v>
      </c>
      <c r="V57" s="26" t="n">
        <f aca="false">S57+T57+U57</f>
        <v>2351</v>
      </c>
      <c r="W57" s="18"/>
      <c r="X57" s="18"/>
    </row>
    <row r="58" customFormat="false" ht="15.95" hidden="false" customHeight="true" outlineLevel="0" collapsed="false">
      <c r="A58" s="24"/>
      <c r="B58" s="25" t="s">
        <v>98</v>
      </c>
      <c r="C58" s="26"/>
      <c r="D58" s="26"/>
      <c r="E58" s="26"/>
      <c r="F58" s="26"/>
      <c r="G58" s="26" t="n">
        <f aca="false">D58+E58+F58</f>
        <v>0</v>
      </c>
      <c r="H58" s="26" t="n">
        <v>4</v>
      </c>
      <c r="I58" s="26" t="n">
        <v>0</v>
      </c>
      <c r="J58" s="26" t="n">
        <v>222</v>
      </c>
      <c r="K58" s="26" t="n">
        <v>59</v>
      </c>
      <c r="L58" s="26" t="n">
        <f aca="false">I58+J58+K58</f>
        <v>281</v>
      </c>
      <c r="M58" s="26" t="n">
        <v>41</v>
      </c>
      <c r="N58" s="26" t="n">
        <v>0</v>
      </c>
      <c r="O58" s="26" t="n">
        <v>100</v>
      </c>
      <c r="P58" s="26" t="n">
        <v>4961</v>
      </c>
      <c r="Q58" s="26" t="n">
        <f aca="false">N58+O58+P58</f>
        <v>5061</v>
      </c>
      <c r="R58" s="26" t="n">
        <v>45</v>
      </c>
      <c r="S58" s="26" t="n">
        <v>0</v>
      </c>
      <c r="T58" s="26" t="n">
        <v>322</v>
      </c>
      <c r="U58" s="26" t="n">
        <v>5020</v>
      </c>
      <c r="V58" s="26" t="n">
        <f aca="false">S58+T58+U58</f>
        <v>5342</v>
      </c>
      <c r="W58" s="18"/>
      <c r="X58" s="18"/>
    </row>
    <row r="59" customFormat="false" ht="15.95" hidden="false" customHeight="true" outlineLevel="0" collapsed="false">
      <c r="A59" s="24"/>
      <c r="B59" s="25" t="s">
        <v>99</v>
      </c>
      <c r="C59" s="26" t="n">
        <v>23</v>
      </c>
      <c r="D59" s="26" t="n">
        <v>2687</v>
      </c>
      <c r="E59" s="26" t="n">
        <v>0</v>
      </c>
      <c r="F59" s="26" t="n">
        <v>409</v>
      </c>
      <c r="G59" s="26" t="n">
        <f aca="false">D59+E59+F59</f>
        <v>3096</v>
      </c>
      <c r="H59" s="26" t="n">
        <v>30</v>
      </c>
      <c r="I59" s="26" t="n">
        <v>0</v>
      </c>
      <c r="J59" s="26" t="n">
        <v>3691</v>
      </c>
      <c r="K59" s="26" t="n">
        <v>1521</v>
      </c>
      <c r="L59" s="26" t="n">
        <f aca="false">I59+J59+K59</f>
        <v>5212</v>
      </c>
      <c r="M59" s="26" t="n">
        <v>251</v>
      </c>
      <c r="N59" s="26" t="n">
        <v>23</v>
      </c>
      <c r="O59" s="26" t="n">
        <v>26</v>
      </c>
      <c r="P59" s="26" t="n">
        <v>32860</v>
      </c>
      <c r="Q59" s="26" t="n">
        <f aca="false">N59+O59+P59</f>
        <v>32909</v>
      </c>
      <c r="R59" s="26" t="n">
        <v>304</v>
      </c>
      <c r="S59" s="26" t="n">
        <v>2710</v>
      </c>
      <c r="T59" s="26" t="n">
        <v>3717</v>
      </c>
      <c r="U59" s="26" t="n">
        <v>34790</v>
      </c>
      <c r="V59" s="26" t="n">
        <f aca="false">S59+T59+U59</f>
        <v>41217</v>
      </c>
      <c r="W59" s="18"/>
      <c r="X59" s="18"/>
    </row>
    <row r="60" customFormat="false" ht="15.95" hidden="false" customHeight="true" outlineLevel="0" collapsed="false">
      <c r="A60" s="24"/>
      <c r="B60" s="25" t="s">
        <v>100</v>
      </c>
      <c r="C60" s="26"/>
      <c r="D60" s="26"/>
      <c r="E60" s="26"/>
      <c r="F60" s="26"/>
      <c r="G60" s="26" t="n">
        <f aca="false">D60+E60+F60</f>
        <v>0</v>
      </c>
      <c r="H60" s="26" t="n">
        <v>1</v>
      </c>
      <c r="I60" s="26" t="n">
        <v>0</v>
      </c>
      <c r="J60" s="26" t="n">
        <v>104</v>
      </c>
      <c r="K60" s="26" t="n">
        <v>88</v>
      </c>
      <c r="L60" s="26" t="n">
        <f aca="false">I60+J60+K60</f>
        <v>192</v>
      </c>
      <c r="M60" s="26" t="n">
        <v>14</v>
      </c>
      <c r="N60" s="26" t="n">
        <v>0</v>
      </c>
      <c r="O60" s="26" t="n">
        <v>0</v>
      </c>
      <c r="P60" s="26" t="n">
        <v>1186</v>
      </c>
      <c r="Q60" s="26" t="n">
        <f aca="false">N60+O60+P60</f>
        <v>1186</v>
      </c>
      <c r="R60" s="26" t="n">
        <v>15</v>
      </c>
      <c r="S60" s="26" t="n">
        <v>0</v>
      </c>
      <c r="T60" s="26" t="n">
        <v>104</v>
      </c>
      <c r="U60" s="26" t="n">
        <v>1274</v>
      </c>
      <c r="V60" s="26" t="n">
        <f aca="false">S60+T60+U60</f>
        <v>1378</v>
      </c>
      <c r="W60" s="18"/>
      <c r="X60" s="18"/>
    </row>
    <row r="61" customFormat="false" ht="15.95" hidden="false" customHeight="true" outlineLevel="0" collapsed="false">
      <c r="A61" s="24"/>
      <c r="B61" s="25" t="s">
        <v>101</v>
      </c>
      <c r="C61" s="26" t="n">
        <v>1</v>
      </c>
      <c r="D61" s="26" t="n">
        <v>34</v>
      </c>
      <c r="E61" s="26" t="n">
        <v>0</v>
      </c>
      <c r="F61" s="26" t="n">
        <v>0</v>
      </c>
      <c r="G61" s="26" t="n">
        <f aca="false">D61+E61+F61</f>
        <v>34</v>
      </c>
      <c r="H61" s="26" t="n">
        <v>1</v>
      </c>
      <c r="I61" s="26" t="n">
        <v>0</v>
      </c>
      <c r="J61" s="26" t="n">
        <v>2</v>
      </c>
      <c r="K61" s="26" t="n">
        <v>2</v>
      </c>
      <c r="L61" s="26" t="n">
        <f aca="false">I61+J61+K61</f>
        <v>4</v>
      </c>
      <c r="M61" s="26" t="n">
        <v>25</v>
      </c>
      <c r="N61" s="26" t="n">
        <v>0</v>
      </c>
      <c r="O61" s="26" t="n">
        <v>0</v>
      </c>
      <c r="P61" s="26" t="n">
        <v>2061</v>
      </c>
      <c r="Q61" s="26" t="n">
        <f aca="false">N61+O61+P61</f>
        <v>2061</v>
      </c>
      <c r="R61" s="26" t="n">
        <v>27</v>
      </c>
      <c r="S61" s="26" t="n">
        <v>34</v>
      </c>
      <c r="T61" s="26" t="n">
        <v>2</v>
      </c>
      <c r="U61" s="26" t="n">
        <v>2063</v>
      </c>
      <c r="V61" s="26" t="n">
        <f aca="false">S61+T61+U61</f>
        <v>2099</v>
      </c>
      <c r="W61" s="18"/>
      <c r="X61" s="18"/>
    </row>
    <row r="62" customFormat="false" ht="15.95" hidden="false" customHeight="true" outlineLevel="0" collapsed="false">
      <c r="A62" s="27" t="s">
        <v>113</v>
      </c>
      <c r="B62" s="27"/>
      <c r="C62" s="28" t="n">
        <v>32</v>
      </c>
      <c r="D62" s="28" t="n">
        <v>6297</v>
      </c>
      <c r="E62" s="28" t="n">
        <v>0</v>
      </c>
      <c r="F62" s="28" t="n">
        <v>1025</v>
      </c>
      <c r="G62" s="28" t="n">
        <f aca="false">SUM(G55:G61)</f>
        <v>7322</v>
      </c>
      <c r="H62" s="28" t="n">
        <v>59</v>
      </c>
      <c r="I62" s="28" t="n">
        <v>0</v>
      </c>
      <c r="J62" s="28" t="n">
        <v>6489</v>
      </c>
      <c r="K62" s="28" t="n">
        <v>2673</v>
      </c>
      <c r="L62" s="28" t="n">
        <f aca="false">SUM(L55:L61)</f>
        <v>9162</v>
      </c>
      <c r="M62" s="28" t="n">
        <v>475</v>
      </c>
      <c r="N62" s="28" t="n">
        <v>23</v>
      </c>
      <c r="O62" s="28" t="n">
        <v>152</v>
      </c>
      <c r="P62" s="28" t="n">
        <v>54624</v>
      </c>
      <c r="Q62" s="28" t="n">
        <f aca="false">SUM(Q55:Q61)</f>
        <v>54799</v>
      </c>
      <c r="R62" s="28" t="n">
        <v>566</v>
      </c>
      <c r="S62" s="28" t="n">
        <v>6320</v>
      </c>
      <c r="T62" s="28" t="n">
        <v>6641</v>
      </c>
      <c r="U62" s="28" t="n">
        <v>58322</v>
      </c>
      <c r="V62" s="28" t="n">
        <f aca="false">SUM(V55:V61)</f>
        <v>71283</v>
      </c>
      <c r="W62" s="18"/>
      <c r="X62" s="18"/>
    </row>
    <row r="63" customFormat="false" ht="15.95" hidden="false" customHeight="true" outlineLevel="0" collapsed="false">
      <c r="A63" s="27" t="s">
        <v>114</v>
      </c>
      <c r="B63" s="27"/>
      <c r="C63" s="28" t="n">
        <v>100</v>
      </c>
      <c r="D63" s="28" t="n">
        <v>15224</v>
      </c>
      <c r="E63" s="28" t="n">
        <v>0</v>
      </c>
      <c r="F63" s="28" t="n">
        <v>3842</v>
      </c>
      <c r="G63" s="28" t="n">
        <f aca="false">G47+G54+G62</f>
        <v>19066</v>
      </c>
      <c r="H63" s="28" t="n">
        <v>855</v>
      </c>
      <c r="I63" s="28" t="n">
        <v>0</v>
      </c>
      <c r="J63" s="28" t="n">
        <v>45155</v>
      </c>
      <c r="K63" s="28" t="n">
        <v>18956</v>
      </c>
      <c r="L63" s="28" t="n">
        <f aca="false">L47+L54+L62</f>
        <v>64111</v>
      </c>
      <c r="M63" s="28" t="n">
        <v>2300</v>
      </c>
      <c r="N63" s="28" t="n">
        <v>43</v>
      </c>
      <c r="O63" s="28" t="n">
        <v>2390</v>
      </c>
      <c r="P63" s="28" t="n">
        <v>286601</v>
      </c>
      <c r="Q63" s="28" t="n">
        <f aca="false">Q47+Q54+Q62</f>
        <v>289034</v>
      </c>
      <c r="R63" s="28" t="n">
        <v>3255</v>
      </c>
      <c r="S63" s="28" t="n">
        <v>15267</v>
      </c>
      <c r="T63" s="28" t="n">
        <v>47545</v>
      </c>
      <c r="U63" s="28" t="n">
        <v>309399</v>
      </c>
      <c r="V63" s="28" t="n">
        <f aca="false">V47+V54+V62</f>
        <v>372211</v>
      </c>
      <c r="W63" s="18"/>
      <c r="X63" s="18"/>
    </row>
    <row r="64" s="33" customFormat="true" ht="15.9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customFormat="false" ht="13.5" hidden="false" customHeight="true" outlineLevel="0" collapsed="false">
      <c r="A65" s="19" t="s">
        <v>115</v>
      </c>
      <c r="B65" s="20" t="s">
        <v>67</v>
      </c>
      <c r="C65" s="21" t="s">
        <v>68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18"/>
      <c r="X65" s="18"/>
    </row>
    <row r="66" customFormat="false" ht="13.5" hidden="false" customHeight="false" outlineLevel="0" collapsed="false">
      <c r="A66" s="19"/>
      <c r="B66" s="20"/>
      <c r="C66" s="21" t="s">
        <v>69</v>
      </c>
      <c r="D66" s="21"/>
      <c r="E66" s="21"/>
      <c r="F66" s="21"/>
      <c r="G66" s="21"/>
      <c r="H66" s="21" t="s">
        <v>70</v>
      </c>
      <c r="I66" s="21"/>
      <c r="J66" s="21"/>
      <c r="K66" s="21"/>
      <c r="L66" s="21"/>
      <c r="M66" s="21" t="s">
        <v>71</v>
      </c>
      <c r="N66" s="21"/>
      <c r="O66" s="21"/>
      <c r="P66" s="21"/>
      <c r="Q66" s="21"/>
      <c r="R66" s="21" t="s">
        <v>72</v>
      </c>
      <c r="S66" s="21"/>
      <c r="T66" s="21"/>
      <c r="U66" s="21"/>
      <c r="V66" s="21"/>
    </row>
    <row r="67" customFormat="false" ht="13.5" hidden="false" customHeight="true" outlineLevel="0" collapsed="false">
      <c r="A67" s="19"/>
      <c r="B67" s="20"/>
      <c r="C67" s="19" t="s">
        <v>73</v>
      </c>
      <c r="D67" s="21" t="s">
        <v>74</v>
      </c>
      <c r="E67" s="21"/>
      <c r="F67" s="21"/>
      <c r="G67" s="21"/>
      <c r="H67" s="19" t="s">
        <v>73</v>
      </c>
      <c r="I67" s="21" t="s">
        <v>74</v>
      </c>
      <c r="J67" s="21"/>
      <c r="K67" s="21"/>
      <c r="L67" s="21"/>
      <c r="M67" s="19" t="s">
        <v>73</v>
      </c>
      <c r="N67" s="21" t="s">
        <v>74</v>
      </c>
      <c r="O67" s="21"/>
      <c r="P67" s="21"/>
      <c r="Q67" s="21"/>
      <c r="R67" s="20" t="s">
        <v>75</v>
      </c>
      <c r="S67" s="21" t="s">
        <v>74</v>
      </c>
      <c r="T67" s="21"/>
      <c r="U67" s="21"/>
      <c r="V67" s="21"/>
    </row>
    <row r="68" customFormat="false" ht="13.5" hidden="false" customHeight="false" outlineLevel="0" collapsed="false">
      <c r="A68" s="19"/>
      <c r="B68" s="20"/>
      <c r="C68" s="19"/>
      <c r="D68" s="20" t="s">
        <v>69</v>
      </c>
      <c r="E68" s="20" t="s">
        <v>76</v>
      </c>
      <c r="F68" s="20" t="s">
        <v>71</v>
      </c>
      <c r="G68" s="20" t="s">
        <v>72</v>
      </c>
      <c r="H68" s="19"/>
      <c r="I68" s="20" t="s">
        <v>69</v>
      </c>
      <c r="J68" s="20" t="s">
        <v>76</v>
      </c>
      <c r="K68" s="20" t="s">
        <v>71</v>
      </c>
      <c r="L68" s="20" t="s">
        <v>72</v>
      </c>
      <c r="M68" s="19"/>
      <c r="N68" s="20" t="s">
        <v>69</v>
      </c>
      <c r="O68" s="20" t="s">
        <v>76</v>
      </c>
      <c r="P68" s="20" t="s">
        <v>71</v>
      </c>
      <c r="Q68" s="20" t="s">
        <v>72</v>
      </c>
      <c r="R68" s="20"/>
      <c r="S68" s="20" t="s">
        <v>69</v>
      </c>
      <c r="T68" s="20" t="s">
        <v>76</v>
      </c>
      <c r="U68" s="20" t="s">
        <v>71</v>
      </c>
      <c r="V68" s="20" t="s">
        <v>72</v>
      </c>
    </row>
    <row r="69" customFormat="false" ht="13.5" hidden="false" customHeight="true" outlineLevel="0" collapsed="false">
      <c r="A69" s="24" t="s">
        <v>105</v>
      </c>
      <c r="B69" s="25" t="s">
        <v>78</v>
      </c>
      <c r="C69" s="26"/>
      <c r="D69" s="26"/>
      <c r="E69" s="26"/>
      <c r="F69" s="26"/>
      <c r="G69" s="26" t="n">
        <f aca="false">D69+E69+F69</f>
        <v>0</v>
      </c>
      <c r="H69" s="26" t="n">
        <v>135</v>
      </c>
      <c r="I69" s="26" t="n">
        <v>0</v>
      </c>
      <c r="J69" s="26" t="n">
        <v>6954</v>
      </c>
      <c r="K69" s="26" t="n">
        <v>1494</v>
      </c>
      <c r="L69" s="26" t="n">
        <f aca="false">I69+J69+K69</f>
        <v>8448</v>
      </c>
      <c r="M69" s="26" t="n">
        <v>10</v>
      </c>
      <c r="N69" s="26" t="n">
        <v>0</v>
      </c>
      <c r="O69" s="26" t="n">
        <v>0</v>
      </c>
      <c r="P69" s="26" t="n">
        <v>322</v>
      </c>
      <c r="Q69" s="26" t="n">
        <f aca="false">N69+O69+P69</f>
        <v>322</v>
      </c>
      <c r="R69" s="26" t="n">
        <v>145</v>
      </c>
      <c r="S69" s="26" t="n">
        <v>0</v>
      </c>
      <c r="T69" s="26" t="n">
        <v>6954</v>
      </c>
      <c r="U69" s="26" t="n">
        <v>1816</v>
      </c>
      <c r="V69" s="26" t="n">
        <f aca="false">S69+T69+U69</f>
        <v>8770</v>
      </c>
    </row>
    <row r="70" customFormat="false" ht="13.5" hidden="false" customHeight="false" outlineLevel="0" collapsed="false">
      <c r="A70" s="24"/>
      <c r="B70" s="25" t="s">
        <v>79</v>
      </c>
      <c r="C70" s="26" t="n">
        <v>4</v>
      </c>
      <c r="D70" s="26" t="n">
        <v>194</v>
      </c>
      <c r="E70" s="26" t="n">
        <v>0</v>
      </c>
      <c r="F70" s="26" t="n">
        <v>123</v>
      </c>
      <c r="G70" s="26" t="n">
        <f aca="false">D70+E70+F70</f>
        <v>317</v>
      </c>
      <c r="H70" s="26" t="n">
        <v>188</v>
      </c>
      <c r="I70" s="26" t="n">
        <v>0</v>
      </c>
      <c r="J70" s="26" t="n">
        <v>8227</v>
      </c>
      <c r="K70" s="26" t="n">
        <v>3207</v>
      </c>
      <c r="L70" s="26" t="n">
        <f aca="false">I70+J70+K70</f>
        <v>11434</v>
      </c>
      <c r="M70" s="26" t="n">
        <v>35</v>
      </c>
      <c r="N70" s="26" t="n">
        <v>0</v>
      </c>
      <c r="O70" s="26" t="n">
        <v>0</v>
      </c>
      <c r="P70" s="26" t="n">
        <v>3834</v>
      </c>
      <c r="Q70" s="26" t="n">
        <f aca="false">N70+O70+P70</f>
        <v>3834</v>
      </c>
      <c r="R70" s="26" t="n">
        <v>227</v>
      </c>
      <c r="S70" s="26" t="n">
        <v>194</v>
      </c>
      <c r="T70" s="26" t="n">
        <v>8227</v>
      </c>
      <c r="U70" s="26" t="n">
        <v>7164</v>
      </c>
      <c r="V70" s="26" t="n">
        <f aca="false">S70+T70+U70</f>
        <v>15585</v>
      </c>
    </row>
    <row r="71" customFormat="false" ht="13.5" hidden="false" customHeight="false" outlineLevel="0" collapsed="false">
      <c r="A71" s="24"/>
      <c r="B71" s="25" t="s">
        <v>80</v>
      </c>
      <c r="C71" s="26" t="n">
        <v>7</v>
      </c>
      <c r="D71" s="26" t="n">
        <v>515</v>
      </c>
      <c r="E71" s="26" t="n">
        <v>0</v>
      </c>
      <c r="F71" s="26" t="n">
        <v>207</v>
      </c>
      <c r="G71" s="26" t="n">
        <f aca="false">D71+E71+F71</f>
        <v>722</v>
      </c>
      <c r="H71" s="26" t="n">
        <v>162</v>
      </c>
      <c r="I71" s="26" t="n">
        <v>0</v>
      </c>
      <c r="J71" s="26" t="n">
        <v>6544</v>
      </c>
      <c r="K71" s="26" t="n">
        <v>1971</v>
      </c>
      <c r="L71" s="26" t="n">
        <f aca="false">I71+J71+K71</f>
        <v>8515</v>
      </c>
      <c r="M71" s="26" t="n">
        <v>101</v>
      </c>
      <c r="N71" s="26" t="n">
        <v>0</v>
      </c>
      <c r="O71" s="26" t="n">
        <v>0</v>
      </c>
      <c r="P71" s="26" t="n">
        <v>11000</v>
      </c>
      <c r="Q71" s="26" t="n">
        <f aca="false">N71+O71+P71</f>
        <v>11000</v>
      </c>
      <c r="R71" s="26" t="n">
        <v>270</v>
      </c>
      <c r="S71" s="26" t="n">
        <v>515</v>
      </c>
      <c r="T71" s="26" t="n">
        <v>6544</v>
      </c>
      <c r="U71" s="26" t="n">
        <v>13178</v>
      </c>
      <c r="V71" s="26" t="n">
        <f aca="false">S71+T71+U71</f>
        <v>20237</v>
      </c>
    </row>
    <row r="72" customFormat="false" ht="13.5" hidden="false" customHeight="false" outlineLevel="0" collapsed="false">
      <c r="A72" s="24"/>
      <c r="B72" s="25" t="s">
        <v>106</v>
      </c>
      <c r="C72" s="26" t="n">
        <v>6</v>
      </c>
      <c r="D72" s="26" t="n">
        <v>2071</v>
      </c>
      <c r="E72" s="26" t="n">
        <v>0</v>
      </c>
      <c r="F72" s="26" t="n">
        <v>354</v>
      </c>
      <c r="G72" s="26" t="n">
        <f aca="false">D72+E72+F72</f>
        <v>2425</v>
      </c>
      <c r="H72" s="26" t="n">
        <v>50</v>
      </c>
      <c r="I72" s="26" t="n">
        <v>0</v>
      </c>
      <c r="J72" s="26" t="n">
        <v>2846</v>
      </c>
      <c r="K72" s="26" t="n">
        <v>2951</v>
      </c>
      <c r="L72" s="26" t="n">
        <f aca="false">I72+J72+K72</f>
        <v>5797</v>
      </c>
      <c r="M72" s="26" t="n">
        <v>172</v>
      </c>
      <c r="N72" s="26" t="n">
        <v>0</v>
      </c>
      <c r="O72" s="26" t="n">
        <v>0</v>
      </c>
      <c r="P72" s="26" t="n">
        <v>17591</v>
      </c>
      <c r="Q72" s="26" t="n">
        <f aca="false">N72+O72+P72</f>
        <v>17591</v>
      </c>
      <c r="R72" s="26" t="n">
        <v>228</v>
      </c>
      <c r="S72" s="26" t="n">
        <v>2071</v>
      </c>
      <c r="T72" s="26" t="n">
        <v>2846</v>
      </c>
      <c r="U72" s="26" t="n">
        <v>20896</v>
      </c>
      <c r="V72" s="26" t="n">
        <f aca="false">S72+T72+U72</f>
        <v>25813</v>
      </c>
    </row>
    <row r="73" customFormat="false" ht="13.5" hidden="false" customHeight="false" outlineLevel="0" collapsed="false">
      <c r="A73" s="24"/>
      <c r="B73" s="25" t="s">
        <v>82</v>
      </c>
      <c r="C73" s="26" t="n">
        <v>4</v>
      </c>
      <c r="D73" s="26" t="n">
        <v>140</v>
      </c>
      <c r="E73" s="26" t="n">
        <v>0</v>
      </c>
      <c r="F73" s="26" t="n">
        <v>105</v>
      </c>
      <c r="G73" s="26" t="n">
        <f aca="false">D73+E73+F73</f>
        <v>245</v>
      </c>
      <c r="H73" s="26" t="n">
        <v>8</v>
      </c>
      <c r="I73" s="26" t="n">
        <v>0</v>
      </c>
      <c r="J73" s="26" t="n">
        <v>459</v>
      </c>
      <c r="K73" s="26" t="n">
        <v>194</v>
      </c>
      <c r="L73" s="26" t="n">
        <f aca="false">I73+J73+K73</f>
        <v>653</v>
      </c>
      <c r="M73" s="26" t="n">
        <v>133</v>
      </c>
      <c r="N73" s="26" t="n">
        <v>0</v>
      </c>
      <c r="O73" s="26" t="n">
        <v>0</v>
      </c>
      <c r="P73" s="26" t="n">
        <v>15984</v>
      </c>
      <c r="Q73" s="26" t="n">
        <f aca="false">N73+O73+P73</f>
        <v>15984</v>
      </c>
      <c r="R73" s="26" t="n">
        <v>145</v>
      </c>
      <c r="S73" s="26" t="n">
        <v>140</v>
      </c>
      <c r="T73" s="26" t="n">
        <v>459</v>
      </c>
      <c r="U73" s="26" t="n">
        <v>16283</v>
      </c>
      <c r="V73" s="26" t="n">
        <f aca="false">S73+T73+U73</f>
        <v>16882</v>
      </c>
    </row>
    <row r="74" customFormat="false" ht="13.5" hidden="false" customHeight="false" outlineLevel="0" collapsed="false">
      <c r="A74" s="24"/>
      <c r="B74" s="25" t="s">
        <v>83</v>
      </c>
      <c r="C74" s="26" t="n">
        <v>8</v>
      </c>
      <c r="D74" s="26" t="n">
        <v>715</v>
      </c>
      <c r="E74" s="26" t="n">
        <v>0</v>
      </c>
      <c r="F74" s="26" t="n">
        <v>181</v>
      </c>
      <c r="G74" s="26" t="n">
        <f aca="false">D74+E74+F74</f>
        <v>896</v>
      </c>
      <c r="H74" s="26" t="n">
        <v>20</v>
      </c>
      <c r="I74" s="26" t="n">
        <v>0</v>
      </c>
      <c r="J74" s="26" t="n">
        <v>972</v>
      </c>
      <c r="K74" s="26" t="n">
        <v>794</v>
      </c>
      <c r="L74" s="26" t="n">
        <f aca="false">I74+J74+K74</f>
        <v>1766</v>
      </c>
      <c r="M74" s="26" t="n">
        <v>117</v>
      </c>
      <c r="N74" s="26" t="n">
        <v>0</v>
      </c>
      <c r="O74" s="26" t="n">
        <v>0</v>
      </c>
      <c r="P74" s="26" t="n">
        <v>11754</v>
      </c>
      <c r="Q74" s="26" t="n">
        <f aca="false">N74+O74+P74</f>
        <v>11754</v>
      </c>
      <c r="R74" s="26" t="n">
        <v>145</v>
      </c>
      <c r="S74" s="26" t="n">
        <v>715</v>
      </c>
      <c r="T74" s="26" t="n">
        <v>972</v>
      </c>
      <c r="U74" s="26" t="n">
        <v>12729</v>
      </c>
      <c r="V74" s="26" t="n">
        <f aca="false">S74+T74+U74</f>
        <v>14416</v>
      </c>
    </row>
    <row r="75" customFormat="false" ht="13.5" hidden="false" customHeight="false" outlineLevel="0" collapsed="false">
      <c r="A75" s="24"/>
      <c r="B75" s="25" t="s">
        <v>107</v>
      </c>
      <c r="C75" s="26" t="n">
        <v>19</v>
      </c>
      <c r="D75" s="26" t="n">
        <v>3385</v>
      </c>
      <c r="E75" s="26" t="n">
        <v>0</v>
      </c>
      <c r="F75" s="26" t="n">
        <v>880</v>
      </c>
      <c r="G75" s="26" t="n">
        <f aca="false">D75+E75+F75</f>
        <v>4265</v>
      </c>
      <c r="H75" s="26" t="n">
        <v>37</v>
      </c>
      <c r="I75" s="26" t="n">
        <v>0</v>
      </c>
      <c r="J75" s="26" t="n">
        <v>2025</v>
      </c>
      <c r="K75" s="26" t="n">
        <v>2261</v>
      </c>
      <c r="L75" s="26" t="n">
        <f aca="false">I75+J75+K75</f>
        <v>4286</v>
      </c>
      <c r="M75" s="26" t="n">
        <v>694</v>
      </c>
      <c r="N75" s="26" t="n">
        <v>0</v>
      </c>
      <c r="O75" s="26" t="n">
        <v>0</v>
      </c>
      <c r="P75" s="26" t="n">
        <v>103144</v>
      </c>
      <c r="Q75" s="26" t="n">
        <f aca="false">N75+O75+P75</f>
        <v>103144</v>
      </c>
      <c r="R75" s="26" t="n">
        <v>750</v>
      </c>
      <c r="S75" s="26" t="n">
        <v>3385</v>
      </c>
      <c r="T75" s="26" t="n">
        <v>2025</v>
      </c>
      <c r="U75" s="26" t="n">
        <v>106285</v>
      </c>
      <c r="V75" s="26" t="n">
        <f aca="false">S75+T75+U75</f>
        <v>111695</v>
      </c>
    </row>
    <row r="76" customFormat="false" ht="13.5" hidden="false" customHeight="false" outlineLevel="0" collapsed="false">
      <c r="A76" s="24"/>
      <c r="B76" s="25" t="s">
        <v>85</v>
      </c>
      <c r="C76" s="26" t="n">
        <v>10</v>
      </c>
      <c r="D76" s="26" t="n">
        <v>1558</v>
      </c>
      <c r="E76" s="26" t="n">
        <v>0</v>
      </c>
      <c r="F76" s="26" t="n">
        <v>315</v>
      </c>
      <c r="G76" s="26" t="n">
        <f aca="false">D76+E76+F76</f>
        <v>1873</v>
      </c>
      <c r="H76" s="26" t="n">
        <v>5</v>
      </c>
      <c r="I76" s="26" t="n">
        <v>0</v>
      </c>
      <c r="J76" s="26" t="n">
        <v>190</v>
      </c>
      <c r="K76" s="26" t="n">
        <v>446</v>
      </c>
      <c r="L76" s="26" t="n">
        <f aca="false">I76+J76+K76</f>
        <v>636</v>
      </c>
      <c r="M76" s="26" t="n">
        <v>282</v>
      </c>
      <c r="N76" s="26" t="n">
        <v>0</v>
      </c>
      <c r="O76" s="26" t="n">
        <v>0</v>
      </c>
      <c r="P76" s="26" t="n">
        <v>32573</v>
      </c>
      <c r="Q76" s="26" t="n">
        <f aca="false">N76+O76+P76</f>
        <v>32573</v>
      </c>
      <c r="R76" s="26" t="n">
        <v>297</v>
      </c>
      <c r="S76" s="26" t="n">
        <v>1558</v>
      </c>
      <c r="T76" s="26" t="n">
        <v>190</v>
      </c>
      <c r="U76" s="26" t="n">
        <v>33334</v>
      </c>
      <c r="V76" s="26" t="n">
        <f aca="false">S76+T76+U76</f>
        <v>35082</v>
      </c>
    </row>
    <row r="77" customFormat="false" ht="13.5" hidden="false" customHeight="false" outlineLevel="0" collapsed="false">
      <c r="A77" s="27" t="s">
        <v>108</v>
      </c>
      <c r="B77" s="27"/>
      <c r="C77" s="28" t="n">
        <v>58</v>
      </c>
      <c r="D77" s="28" t="n">
        <v>8578</v>
      </c>
      <c r="E77" s="28" t="n">
        <v>0</v>
      </c>
      <c r="F77" s="28" t="n">
        <v>2165</v>
      </c>
      <c r="G77" s="28" t="n">
        <f aca="false">D77+E77+F77</f>
        <v>10743</v>
      </c>
      <c r="H77" s="28" t="n">
        <v>605</v>
      </c>
      <c r="I77" s="28" t="n">
        <v>0</v>
      </c>
      <c r="J77" s="28" t="n">
        <v>28217</v>
      </c>
      <c r="K77" s="28" t="n">
        <v>13318</v>
      </c>
      <c r="L77" s="28" t="n">
        <f aca="false">I77+J77+K77</f>
        <v>41535</v>
      </c>
      <c r="M77" s="28" t="n">
        <v>1544</v>
      </c>
      <c r="N77" s="28" t="n">
        <v>0</v>
      </c>
      <c r="O77" s="28" t="n">
        <v>0</v>
      </c>
      <c r="P77" s="28" t="n">
        <v>196202</v>
      </c>
      <c r="Q77" s="28" t="n">
        <f aca="false">N77+O77+P77</f>
        <v>196202</v>
      </c>
      <c r="R77" s="28" t="n">
        <v>2207</v>
      </c>
      <c r="S77" s="28" t="n">
        <v>8578</v>
      </c>
      <c r="T77" s="28" t="n">
        <v>28217</v>
      </c>
      <c r="U77" s="28" t="n">
        <v>211685</v>
      </c>
      <c r="V77" s="28" t="n">
        <f aca="false">S77+T77+U77</f>
        <v>248480</v>
      </c>
    </row>
    <row r="78" customFormat="false" ht="13.5" hidden="false" customHeight="true" outlineLevel="0" collapsed="false">
      <c r="A78" s="24" t="s">
        <v>109</v>
      </c>
      <c r="B78" s="25" t="s">
        <v>88</v>
      </c>
      <c r="C78" s="26" t="n">
        <v>1</v>
      </c>
      <c r="D78" s="26" t="n">
        <v>43</v>
      </c>
      <c r="E78" s="26" t="n">
        <v>0</v>
      </c>
      <c r="F78" s="26" t="n">
        <v>11</v>
      </c>
      <c r="G78" s="26" t="n">
        <f aca="false">D78+E78+F78</f>
        <v>54</v>
      </c>
      <c r="H78" s="26" t="n">
        <v>2</v>
      </c>
      <c r="I78" s="26" t="n">
        <v>0</v>
      </c>
      <c r="J78" s="26" t="n">
        <v>81</v>
      </c>
      <c r="K78" s="26" t="n">
        <v>28</v>
      </c>
      <c r="L78" s="26" t="n">
        <f aca="false">I78+J78+K78</f>
        <v>109</v>
      </c>
      <c r="M78" s="26" t="n">
        <v>39</v>
      </c>
      <c r="N78" s="26" t="n">
        <v>0</v>
      </c>
      <c r="O78" s="26" t="n">
        <v>0</v>
      </c>
      <c r="P78" s="26" t="n">
        <v>5938</v>
      </c>
      <c r="Q78" s="26" t="n">
        <f aca="false">N78+O78+P78</f>
        <v>5938</v>
      </c>
      <c r="R78" s="26" t="n">
        <v>42</v>
      </c>
      <c r="S78" s="26" t="n">
        <v>43</v>
      </c>
      <c r="T78" s="26" t="n">
        <v>81</v>
      </c>
      <c r="U78" s="26" t="n">
        <v>5977</v>
      </c>
      <c r="V78" s="26" t="n">
        <f aca="false">S78+T78+U78</f>
        <v>6101</v>
      </c>
    </row>
    <row r="79" customFormat="false" ht="13.5" hidden="false" customHeight="false" outlineLevel="0" collapsed="false">
      <c r="A79" s="24"/>
      <c r="B79" s="25" t="s">
        <v>110</v>
      </c>
      <c r="C79" s="26" t="n">
        <v>2</v>
      </c>
      <c r="D79" s="26" t="n">
        <v>105</v>
      </c>
      <c r="E79" s="26" t="n">
        <v>0</v>
      </c>
      <c r="F79" s="26" t="n">
        <v>12</v>
      </c>
      <c r="G79" s="26" t="n">
        <f aca="false">D79+E79+F79</f>
        <v>117</v>
      </c>
      <c r="H79" s="26" t="n">
        <v>15</v>
      </c>
      <c r="I79" s="26" t="n">
        <v>0</v>
      </c>
      <c r="J79" s="26" t="n">
        <v>725</v>
      </c>
      <c r="K79" s="26" t="n">
        <v>548</v>
      </c>
      <c r="L79" s="26" t="n">
        <f aca="false">I79+J79+K79</f>
        <v>1273</v>
      </c>
      <c r="M79" s="26" t="n">
        <v>5</v>
      </c>
      <c r="N79" s="26" t="n">
        <v>0</v>
      </c>
      <c r="O79" s="26" t="n">
        <v>0</v>
      </c>
      <c r="P79" s="26" t="n">
        <v>290</v>
      </c>
      <c r="Q79" s="26" t="n">
        <f aca="false">N79+O79+P79</f>
        <v>290</v>
      </c>
      <c r="R79" s="26" t="n">
        <v>22</v>
      </c>
      <c r="S79" s="26" t="n">
        <v>105</v>
      </c>
      <c r="T79" s="26" t="n">
        <v>725</v>
      </c>
      <c r="U79" s="26" t="n">
        <v>850</v>
      </c>
      <c r="V79" s="26" t="n">
        <f aca="false">S79+T79+U79</f>
        <v>1680</v>
      </c>
    </row>
    <row r="80" customFormat="false" ht="13.5" hidden="false" customHeight="false" outlineLevel="0" collapsed="false">
      <c r="A80" s="24"/>
      <c r="B80" s="25" t="s">
        <v>90</v>
      </c>
      <c r="C80" s="26" t="n">
        <v>2</v>
      </c>
      <c r="D80" s="26" t="n">
        <v>133</v>
      </c>
      <c r="E80" s="26" t="n">
        <v>0</v>
      </c>
      <c r="F80" s="26" t="n">
        <v>1</v>
      </c>
      <c r="G80" s="26" t="n">
        <f aca="false">D80+E80+F80</f>
        <v>134</v>
      </c>
      <c r="H80" s="26" t="n">
        <v>30</v>
      </c>
      <c r="I80" s="26" t="n">
        <v>0</v>
      </c>
      <c r="J80" s="26" t="n">
        <v>1143</v>
      </c>
      <c r="K80" s="26" t="n">
        <v>1201</v>
      </c>
      <c r="L80" s="26" t="n">
        <f aca="false">I80+J80+K80</f>
        <v>2344</v>
      </c>
      <c r="M80" s="26" t="n">
        <v>161</v>
      </c>
      <c r="N80" s="26" t="n">
        <v>0</v>
      </c>
      <c r="O80" s="26" t="n">
        <v>0</v>
      </c>
      <c r="P80" s="26" t="n">
        <v>18859</v>
      </c>
      <c r="Q80" s="26" t="n">
        <f aca="false">N80+O80+P80</f>
        <v>18859</v>
      </c>
      <c r="R80" s="26" t="n">
        <v>193</v>
      </c>
      <c r="S80" s="26" t="n">
        <v>133</v>
      </c>
      <c r="T80" s="26" t="n">
        <v>1143</v>
      </c>
      <c r="U80" s="26" t="n">
        <v>20061</v>
      </c>
      <c r="V80" s="26" t="n">
        <f aca="false">S80+T80+U80</f>
        <v>21337</v>
      </c>
    </row>
    <row r="81" customFormat="false" ht="13.5" hidden="false" customHeight="false" outlineLevel="0" collapsed="false">
      <c r="A81" s="24"/>
      <c r="B81" s="25" t="s">
        <v>91</v>
      </c>
      <c r="C81" s="26"/>
      <c r="D81" s="26"/>
      <c r="E81" s="26"/>
      <c r="F81" s="26"/>
      <c r="G81" s="26" t="n">
        <f aca="false">D81+E81+F81</f>
        <v>0</v>
      </c>
      <c r="H81" s="26" t="n">
        <v>11</v>
      </c>
      <c r="I81" s="26" t="n">
        <v>0</v>
      </c>
      <c r="J81" s="26" t="n">
        <v>858</v>
      </c>
      <c r="K81" s="26" t="n">
        <v>36</v>
      </c>
      <c r="L81" s="26" t="n">
        <f aca="false">I81+J81+K81</f>
        <v>894</v>
      </c>
      <c r="M81" s="26" t="n">
        <v>3</v>
      </c>
      <c r="N81" s="26" t="n">
        <v>0</v>
      </c>
      <c r="O81" s="26" t="n">
        <v>0</v>
      </c>
      <c r="P81" s="26" t="n">
        <v>328</v>
      </c>
      <c r="Q81" s="26" t="n">
        <f aca="false">N81+O81+P81</f>
        <v>328</v>
      </c>
      <c r="R81" s="26" t="n">
        <v>14</v>
      </c>
      <c r="S81" s="26" t="n">
        <v>0</v>
      </c>
      <c r="T81" s="26" t="n">
        <v>858</v>
      </c>
      <c r="U81" s="26" t="n">
        <v>364</v>
      </c>
      <c r="V81" s="26" t="n">
        <f aca="false">S81+T81+U81</f>
        <v>1222</v>
      </c>
    </row>
    <row r="82" customFormat="false" ht="13.5" hidden="false" customHeight="false" outlineLevel="0" collapsed="false">
      <c r="A82" s="24"/>
      <c r="B82" s="25" t="s">
        <v>111</v>
      </c>
      <c r="C82" s="26"/>
      <c r="D82" s="26"/>
      <c r="E82" s="26"/>
      <c r="F82" s="26"/>
      <c r="G82" s="26" t="n">
        <f aca="false">D82+E82+F82</f>
        <v>0</v>
      </c>
      <c r="H82" s="26" t="n">
        <v>7</v>
      </c>
      <c r="I82" s="26" t="n">
        <v>0</v>
      </c>
      <c r="J82" s="26" t="n">
        <v>457</v>
      </c>
      <c r="K82" s="26" t="n">
        <v>284</v>
      </c>
      <c r="L82" s="26" t="n">
        <f aca="false">I82+J82+K82</f>
        <v>741</v>
      </c>
      <c r="M82" s="26" t="n">
        <v>17</v>
      </c>
      <c r="N82" s="26" t="n">
        <v>0</v>
      </c>
      <c r="O82" s="26" t="n">
        <v>0</v>
      </c>
      <c r="P82" s="26" t="n">
        <v>982</v>
      </c>
      <c r="Q82" s="26" t="n">
        <f aca="false">N82+O82+P82</f>
        <v>982</v>
      </c>
      <c r="R82" s="26" t="n">
        <v>24</v>
      </c>
      <c r="S82" s="26" t="n">
        <v>0</v>
      </c>
      <c r="T82" s="26" t="n">
        <v>457</v>
      </c>
      <c r="U82" s="26" t="n">
        <v>1266</v>
      </c>
      <c r="V82" s="26" t="n">
        <f aca="false">S82+T82+U82</f>
        <v>1723</v>
      </c>
    </row>
    <row r="83" customFormat="false" ht="13.5" hidden="false" customHeight="false" outlineLevel="0" collapsed="false">
      <c r="A83" s="24"/>
      <c r="B83" s="25" t="s">
        <v>93</v>
      </c>
      <c r="C83" s="26"/>
      <c r="D83" s="26"/>
      <c r="E83" s="26"/>
      <c r="F83" s="26"/>
      <c r="G83" s="26" t="n">
        <f aca="false">D83+E83+F83</f>
        <v>0</v>
      </c>
      <c r="H83" s="26" t="n">
        <v>191</v>
      </c>
      <c r="I83" s="26" t="n">
        <v>0</v>
      </c>
      <c r="J83" s="26" t="n">
        <v>9231</v>
      </c>
      <c r="K83" s="26" t="n">
        <v>1774</v>
      </c>
      <c r="L83" s="26" t="n">
        <f aca="false">I83+J83+K83</f>
        <v>11005</v>
      </c>
      <c r="M83" s="26" t="n">
        <v>13</v>
      </c>
      <c r="N83" s="26" t="n">
        <v>0</v>
      </c>
      <c r="O83" s="26" t="n">
        <v>0</v>
      </c>
      <c r="P83" s="26" t="n">
        <v>114</v>
      </c>
      <c r="Q83" s="26" t="n">
        <f aca="false">N83+O83+P83</f>
        <v>114</v>
      </c>
      <c r="R83" s="26" t="n">
        <v>204</v>
      </c>
      <c r="S83" s="26" t="n">
        <v>0</v>
      </c>
      <c r="T83" s="26" t="n">
        <v>9231</v>
      </c>
      <c r="U83" s="26" t="n">
        <v>1888</v>
      </c>
      <c r="V83" s="26" t="n">
        <f aca="false">S83+T83+U83</f>
        <v>11119</v>
      </c>
    </row>
    <row r="84" customFormat="false" ht="13.5" hidden="false" customHeight="false" outlineLevel="0" collapsed="false">
      <c r="A84" s="27" t="s">
        <v>112</v>
      </c>
      <c r="B84" s="27"/>
      <c r="C84" s="28" t="n">
        <v>5</v>
      </c>
      <c r="D84" s="28" t="n">
        <v>281</v>
      </c>
      <c r="E84" s="28" t="n">
        <v>0</v>
      </c>
      <c r="F84" s="28" t="n">
        <v>24</v>
      </c>
      <c r="G84" s="28" t="n">
        <f aca="false">D84+E84+F84</f>
        <v>305</v>
      </c>
      <c r="H84" s="28" t="n">
        <v>256</v>
      </c>
      <c r="I84" s="28" t="n">
        <v>0</v>
      </c>
      <c r="J84" s="28" t="n">
        <v>12495</v>
      </c>
      <c r="K84" s="28" t="n">
        <v>3871</v>
      </c>
      <c r="L84" s="28" t="n">
        <f aca="false">I84+J84+K84</f>
        <v>16366</v>
      </c>
      <c r="M84" s="28" t="n">
        <v>239</v>
      </c>
      <c r="N84" s="28" t="n">
        <v>0</v>
      </c>
      <c r="O84" s="28" t="n">
        <v>0</v>
      </c>
      <c r="P84" s="28" t="n">
        <v>26703</v>
      </c>
      <c r="Q84" s="28" t="n">
        <f aca="false">N84+O84+P84</f>
        <v>26703</v>
      </c>
      <c r="R84" s="28" t="n">
        <v>500</v>
      </c>
      <c r="S84" s="28" t="n">
        <v>281</v>
      </c>
      <c r="T84" s="28" t="n">
        <v>12495</v>
      </c>
      <c r="U84" s="28" t="n">
        <v>30598</v>
      </c>
      <c r="V84" s="28" t="n">
        <f aca="false">S84+T84+U84</f>
        <v>43374</v>
      </c>
    </row>
    <row r="85" customFormat="false" ht="13.5" hidden="false" customHeight="true" outlineLevel="0" collapsed="false">
      <c r="A85" s="24" t="s">
        <v>99</v>
      </c>
      <c r="B85" s="25" t="s">
        <v>95</v>
      </c>
      <c r="C85" s="26" t="n">
        <v>3</v>
      </c>
      <c r="D85" s="26" t="n">
        <v>3143</v>
      </c>
      <c r="E85" s="26" t="n">
        <v>0</v>
      </c>
      <c r="F85" s="26" t="n">
        <v>528</v>
      </c>
      <c r="G85" s="26" t="n">
        <f aca="false">D85+E85+F85</f>
        <v>3671</v>
      </c>
      <c r="H85" s="26" t="n">
        <v>23</v>
      </c>
      <c r="I85" s="26" t="n">
        <v>0</v>
      </c>
      <c r="J85" s="26" t="n">
        <v>2033</v>
      </c>
      <c r="K85" s="26" t="n">
        <v>688</v>
      </c>
      <c r="L85" s="26" t="n">
        <f aca="false">I85+J85+K85</f>
        <v>2721</v>
      </c>
      <c r="M85" s="26" t="n">
        <v>44</v>
      </c>
      <c r="N85" s="26" t="n">
        <v>0</v>
      </c>
      <c r="O85" s="26" t="n">
        <v>0</v>
      </c>
      <c r="P85" s="26" t="n">
        <v>5328</v>
      </c>
      <c r="Q85" s="26" t="n">
        <f aca="false">N85+O85+P85</f>
        <v>5328</v>
      </c>
      <c r="R85" s="26" t="n">
        <v>70</v>
      </c>
      <c r="S85" s="26" t="n">
        <v>3143</v>
      </c>
      <c r="T85" s="26" t="n">
        <v>2033</v>
      </c>
      <c r="U85" s="26" t="n">
        <v>6544</v>
      </c>
      <c r="V85" s="26" t="n">
        <f aca="false">S85+T85+U85</f>
        <v>11720</v>
      </c>
    </row>
    <row r="86" customFormat="false" ht="13.5" hidden="false" customHeight="false" outlineLevel="0" collapsed="false">
      <c r="A86" s="24"/>
      <c r="B86" s="25" t="s">
        <v>96</v>
      </c>
      <c r="C86" s="26" t="n">
        <v>3</v>
      </c>
      <c r="D86" s="26" t="n">
        <v>220</v>
      </c>
      <c r="E86" s="26" t="n">
        <v>0</v>
      </c>
      <c r="F86" s="26" t="n">
        <v>19</v>
      </c>
      <c r="G86" s="26" t="n">
        <f aca="false">D86+E86+F86</f>
        <v>239</v>
      </c>
      <c r="H86" s="26" t="n">
        <v>5</v>
      </c>
      <c r="I86" s="26" t="n">
        <v>0</v>
      </c>
      <c r="J86" s="26" t="n">
        <v>656</v>
      </c>
      <c r="K86" s="26" t="n">
        <v>199</v>
      </c>
      <c r="L86" s="26" t="n">
        <f aca="false">I86+J86+K86</f>
        <v>855</v>
      </c>
      <c r="M86" s="26" t="n">
        <v>46</v>
      </c>
      <c r="N86" s="26" t="n">
        <v>0</v>
      </c>
      <c r="O86" s="26" t="n">
        <v>0</v>
      </c>
      <c r="P86" s="26" t="n">
        <v>4606</v>
      </c>
      <c r="Q86" s="26" t="n">
        <f aca="false">N86+O86+P86</f>
        <v>4606</v>
      </c>
      <c r="R86" s="26" t="n">
        <v>54</v>
      </c>
      <c r="S86" s="26" t="n">
        <v>220</v>
      </c>
      <c r="T86" s="26" t="n">
        <v>656</v>
      </c>
      <c r="U86" s="26" t="n">
        <v>4824</v>
      </c>
      <c r="V86" s="26" t="n">
        <f aca="false">S86+T86+U86</f>
        <v>5700</v>
      </c>
    </row>
    <row r="87" customFormat="false" ht="13.5" hidden="false" customHeight="false" outlineLevel="0" collapsed="false">
      <c r="A87" s="24"/>
      <c r="B87" s="25" t="s">
        <v>97</v>
      </c>
      <c r="C87" s="26" t="n">
        <v>2</v>
      </c>
      <c r="D87" s="26" t="n">
        <v>214</v>
      </c>
      <c r="E87" s="26" t="n">
        <v>0</v>
      </c>
      <c r="F87" s="26" t="n">
        <v>65</v>
      </c>
      <c r="G87" s="26" t="n">
        <f aca="false">D87+E87+F87</f>
        <v>279</v>
      </c>
      <c r="H87" s="26" t="n">
        <v>4</v>
      </c>
      <c r="I87" s="26" t="n">
        <v>0</v>
      </c>
      <c r="J87" s="26" t="n">
        <v>209</v>
      </c>
      <c r="K87" s="26" t="n">
        <v>198</v>
      </c>
      <c r="L87" s="26" t="n">
        <f aca="false">I87+J87+K87</f>
        <v>407</v>
      </c>
      <c r="M87" s="26" t="n">
        <v>17</v>
      </c>
      <c r="N87" s="26" t="n">
        <v>0</v>
      </c>
      <c r="O87" s="26" t="n">
        <v>0</v>
      </c>
      <c r="P87" s="26" t="n">
        <v>1756</v>
      </c>
      <c r="Q87" s="26" t="n">
        <f aca="false">N87+O87+P87</f>
        <v>1756</v>
      </c>
      <c r="R87" s="26" t="n">
        <v>23</v>
      </c>
      <c r="S87" s="26" t="n">
        <v>214</v>
      </c>
      <c r="T87" s="26" t="n">
        <v>209</v>
      </c>
      <c r="U87" s="26" t="n">
        <v>2019</v>
      </c>
      <c r="V87" s="26" t="n">
        <f aca="false">S87+T87+U87</f>
        <v>2442</v>
      </c>
    </row>
    <row r="88" customFormat="false" ht="13.5" hidden="false" customHeight="false" outlineLevel="0" collapsed="false">
      <c r="A88" s="24"/>
      <c r="B88" s="25" t="s">
        <v>98</v>
      </c>
      <c r="C88" s="26"/>
      <c r="D88" s="26"/>
      <c r="E88" s="26"/>
      <c r="F88" s="26"/>
      <c r="G88" s="26" t="n">
        <f aca="false">D88+E88+F88</f>
        <v>0</v>
      </c>
      <c r="H88" s="26" t="n">
        <v>7</v>
      </c>
      <c r="I88" s="26" t="n">
        <v>0</v>
      </c>
      <c r="J88" s="26" t="n">
        <v>381</v>
      </c>
      <c r="K88" s="26" t="n">
        <v>272</v>
      </c>
      <c r="L88" s="26" t="n">
        <f aca="false">I88+J88+K88</f>
        <v>653</v>
      </c>
      <c r="M88" s="26" t="n">
        <v>37</v>
      </c>
      <c r="N88" s="26" t="n">
        <v>0</v>
      </c>
      <c r="O88" s="26" t="n">
        <v>0</v>
      </c>
      <c r="P88" s="26" t="n">
        <v>4693</v>
      </c>
      <c r="Q88" s="26" t="n">
        <f aca="false">N88+O88+P88</f>
        <v>4693</v>
      </c>
      <c r="R88" s="26" t="n">
        <v>44</v>
      </c>
      <c r="S88" s="26" t="n">
        <v>0</v>
      </c>
      <c r="T88" s="26" t="n">
        <v>381</v>
      </c>
      <c r="U88" s="26" t="n">
        <v>4965</v>
      </c>
      <c r="V88" s="26" t="n">
        <f aca="false">S88+T88+U88</f>
        <v>5346</v>
      </c>
    </row>
    <row r="89" customFormat="false" ht="13.5" hidden="false" customHeight="false" outlineLevel="0" collapsed="false">
      <c r="A89" s="24"/>
      <c r="B89" s="25" t="s">
        <v>99</v>
      </c>
      <c r="C89" s="26" t="n">
        <v>24</v>
      </c>
      <c r="D89" s="26" t="n">
        <v>2684</v>
      </c>
      <c r="E89" s="26" t="n">
        <v>0</v>
      </c>
      <c r="F89" s="26" t="n">
        <v>476</v>
      </c>
      <c r="G89" s="26" t="n">
        <f aca="false">D89+E89+F89</f>
        <v>3160</v>
      </c>
      <c r="H89" s="26" t="n">
        <v>34</v>
      </c>
      <c r="I89" s="26" t="n">
        <v>0</v>
      </c>
      <c r="J89" s="26" t="n">
        <v>3893</v>
      </c>
      <c r="K89" s="26" t="n">
        <v>2136</v>
      </c>
      <c r="L89" s="26" t="n">
        <f aca="false">I89+J89+K89</f>
        <v>6029</v>
      </c>
      <c r="M89" s="26" t="n">
        <v>202</v>
      </c>
      <c r="N89" s="26" t="n">
        <v>0</v>
      </c>
      <c r="O89" s="26" t="n">
        <v>0</v>
      </c>
      <c r="P89" s="26" t="n">
        <v>26448</v>
      </c>
      <c r="Q89" s="26" t="n">
        <f aca="false">N89+O89+P89</f>
        <v>26448</v>
      </c>
      <c r="R89" s="26" t="n">
        <v>260</v>
      </c>
      <c r="S89" s="26" t="n">
        <v>2684</v>
      </c>
      <c r="T89" s="26" t="n">
        <v>3893</v>
      </c>
      <c r="U89" s="26" t="n">
        <v>29060</v>
      </c>
      <c r="V89" s="26" t="n">
        <f aca="false">S89+T89+U89</f>
        <v>35637</v>
      </c>
    </row>
    <row r="90" customFormat="false" ht="13.5" hidden="false" customHeight="false" outlineLevel="0" collapsed="false">
      <c r="A90" s="24"/>
      <c r="B90" s="25" t="s">
        <v>100</v>
      </c>
      <c r="C90" s="26"/>
      <c r="D90" s="26"/>
      <c r="E90" s="26"/>
      <c r="F90" s="26"/>
      <c r="G90" s="26" t="n">
        <f aca="false">D90+E90+F90</f>
        <v>0</v>
      </c>
      <c r="H90" s="26" t="n">
        <v>1</v>
      </c>
      <c r="I90" s="26" t="n">
        <v>0</v>
      </c>
      <c r="J90" s="26" t="n">
        <v>113</v>
      </c>
      <c r="K90" s="26" t="n">
        <v>56</v>
      </c>
      <c r="L90" s="26" t="n">
        <f aca="false">I90+J90+K90</f>
        <v>169</v>
      </c>
      <c r="M90" s="26" t="n">
        <v>10</v>
      </c>
      <c r="N90" s="26" t="n">
        <v>0</v>
      </c>
      <c r="O90" s="26" t="n">
        <v>0</v>
      </c>
      <c r="P90" s="26" t="n">
        <v>833</v>
      </c>
      <c r="Q90" s="26" t="n">
        <f aca="false">N90+O90+P90</f>
        <v>833</v>
      </c>
      <c r="R90" s="26" t="n">
        <v>11</v>
      </c>
      <c r="S90" s="26" t="n">
        <v>0</v>
      </c>
      <c r="T90" s="26" t="n">
        <v>113</v>
      </c>
      <c r="U90" s="26" t="n">
        <v>889</v>
      </c>
      <c r="V90" s="26" t="n">
        <f aca="false">S90+T90+U90</f>
        <v>1002</v>
      </c>
    </row>
    <row r="91" customFormat="false" ht="13.5" hidden="false" customHeight="false" outlineLevel="0" collapsed="false">
      <c r="A91" s="24"/>
      <c r="B91" s="25" t="s">
        <v>101</v>
      </c>
      <c r="C91" s="26" t="n">
        <v>1</v>
      </c>
      <c r="D91" s="26" t="n">
        <v>34</v>
      </c>
      <c r="E91" s="26" t="n">
        <v>0</v>
      </c>
      <c r="F91" s="26" t="n">
        <v>0</v>
      </c>
      <c r="G91" s="26" t="n">
        <f aca="false">D91+E91+F91</f>
        <v>34</v>
      </c>
      <c r="H91" s="26" t="n">
        <v>1</v>
      </c>
      <c r="I91" s="26" t="n">
        <v>0</v>
      </c>
      <c r="J91" s="26" t="n">
        <v>2</v>
      </c>
      <c r="K91" s="26" t="n">
        <v>2</v>
      </c>
      <c r="L91" s="26" t="n">
        <f aca="false">I91+J91+K91</f>
        <v>4</v>
      </c>
      <c r="M91" s="26" t="n">
        <v>24</v>
      </c>
      <c r="N91" s="26" t="n">
        <v>0</v>
      </c>
      <c r="O91" s="26" t="n">
        <v>0</v>
      </c>
      <c r="P91" s="26" t="n">
        <v>2532</v>
      </c>
      <c r="Q91" s="26" t="n">
        <f aca="false">N91+O91+P91</f>
        <v>2532</v>
      </c>
      <c r="R91" s="26" t="n">
        <v>26</v>
      </c>
      <c r="S91" s="26" t="n">
        <v>34</v>
      </c>
      <c r="T91" s="26" t="n">
        <v>2</v>
      </c>
      <c r="U91" s="26" t="n">
        <v>2534</v>
      </c>
      <c r="V91" s="26" t="n">
        <f aca="false">S91+T91+U91</f>
        <v>2570</v>
      </c>
    </row>
    <row r="92" customFormat="false" ht="13.5" hidden="false" customHeight="false" outlineLevel="0" collapsed="false">
      <c r="A92" s="27" t="s">
        <v>113</v>
      </c>
      <c r="B92" s="27"/>
      <c r="C92" s="28" t="n">
        <v>33</v>
      </c>
      <c r="D92" s="28" t="n">
        <v>6295</v>
      </c>
      <c r="E92" s="28" t="n">
        <v>0</v>
      </c>
      <c r="F92" s="28" t="n">
        <v>1088</v>
      </c>
      <c r="G92" s="28" t="n">
        <f aca="false">SUM(G85:G91)</f>
        <v>7383</v>
      </c>
      <c r="H92" s="28" t="n">
        <v>75</v>
      </c>
      <c r="I92" s="28" t="n">
        <v>0</v>
      </c>
      <c r="J92" s="28" t="n">
        <v>7287</v>
      </c>
      <c r="K92" s="28" t="n">
        <v>3551</v>
      </c>
      <c r="L92" s="28" t="n">
        <f aca="false">SUM(L85:L91)</f>
        <v>10838</v>
      </c>
      <c r="M92" s="28" t="n">
        <v>380</v>
      </c>
      <c r="N92" s="28" t="n">
        <v>0</v>
      </c>
      <c r="O92" s="28" t="n">
        <v>0</v>
      </c>
      <c r="P92" s="28" t="n">
        <v>46196</v>
      </c>
      <c r="Q92" s="28" t="n">
        <f aca="false">SUM(Q85:Q91)</f>
        <v>46196</v>
      </c>
      <c r="R92" s="28" t="n">
        <v>488</v>
      </c>
      <c r="S92" s="28" t="n">
        <v>6295</v>
      </c>
      <c r="T92" s="28" t="n">
        <v>7287</v>
      </c>
      <c r="U92" s="28" t="n">
        <v>50835</v>
      </c>
      <c r="V92" s="28" t="n">
        <f aca="false">SUM(V85:V91)</f>
        <v>64417</v>
      </c>
    </row>
    <row r="93" customFormat="false" ht="13.5" hidden="false" customHeight="false" outlineLevel="0" collapsed="false">
      <c r="A93" s="27" t="s">
        <v>114</v>
      </c>
      <c r="B93" s="27"/>
      <c r="C93" s="28" t="n">
        <v>96</v>
      </c>
      <c r="D93" s="28" t="n">
        <v>15154</v>
      </c>
      <c r="E93" s="28" t="n">
        <v>0</v>
      </c>
      <c r="F93" s="28" t="n">
        <v>3277</v>
      </c>
      <c r="G93" s="28" t="n">
        <f aca="false">G77+G84+G92</f>
        <v>18431</v>
      </c>
      <c r="H93" s="28" t="n">
        <v>936</v>
      </c>
      <c r="I93" s="28" t="n">
        <v>0</v>
      </c>
      <c r="J93" s="28" t="n">
        <v>47999</v>
      </c>
      <c r="K93" s="28" t="n">
        <v>20740</v>
      </c>
      <c r="L93" s="28" t="n">
        <f aca="false">L77+L84+L92</f>
        <v>68739</v>
      </c>
      <c r="M93" s="28" t="n">
        <v>2163</v>
      </c>
      <c r="N93" s="28" t="n">
        <v>0</v>
      </c>
      <c r="O93" s="28" t="n">
        <v>0</v>
      </c>
      <c r="P93" s="28" t="n">
        <v>269101</v>
      </c>
      <c r="Q93" s="28" t="n">
        <f aca="false">Q77+Q84+Q92</f>
        <v>269101</v>
      </c>
      <c r="R93" s="28" t="n">
        <v>3195</v>
      </c>
      <c r="S93" s="28" t="n">
        <v>15154</v>
      </c>
      <c r="T93" s="28" t="n">
        <v>47999</v>
      </c>
      <c r="U93" s="28" t="n">
        <v>293118</v>
      </c>
      <c r="V93" s="28" t="n">
        <f aca="false">V77+V84+V92</f>
        <v>356271</v>
      </c>
    </row>
    <row r="94" s="33" customFormat="true" ht="13.5" hidden="false" customHeight="false" outlineLevel="0" collapsed="false">
      <c r="A94" s="29"/>
      <c r="B94" s="29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</row>
    <row r="95" customFormat="false" ht="13.5" hidden="false" customHeight="true" outlineLevel="0" collapsed="false">
      <c r="A95" s="19" t="s">
        <v>116</v>
      </c>
      <c r="B95" s="20" t="s">
        <v>67</v>
      </c>
      <c r="C95" s="21" t="s">
        <v>68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13.5" hidden="false" customHeight="false" outlineLevel="0" collapsed="false">
      <c r="A96" s="19"/>
      <c r="B96" s="20"/>
      <c r="C96" s="21" t="s">
        <v>69</v>
      </c>
      <c r="D96" s="21"/>
      <c r="E96" s="21"/>
      <c r="F96" s="21"/>
      <c r="G96" s="21"/>
      <c r="H96" s="21" t="s">
        <v>70</v>
      </c>
      <c r="I96" s="21"/>
      <c r="J96" s="21"/>
      <c r="K96" s="21"/>
      <c r="L96" s="21"/>
      <c r="M96" s="21" t="s">
        <v>71</v>
      </c>
      <c r="N96" s="21"/>
      <c r="O96" s="21"/>
      <c r="P96" s="21"/>
      <c r="Q96" s="21"/>
      <c r="R96" s="21" t="s">
        <v>72</v>
      </c>
      <c r="S96" s="21"/>
      <c r="T96" s="21"/>
      <c r="U96" s="21"/>
      <c r="V96" s="21"/>
    </row>
    <row r="97" customFormat="false" ht="13.5" hidden="false" customHeight="true" outlineLevel="0" collapsed="false">
      <c r="A97" s="19"/>
      <c r="B97" s="20"/>
      <c r="C97" s="19" t="s">
        <v>73</v>
      </c>
      <c r="D97" s="21" t="s">
        <v>74</v>
      </c>
      <c r="E97" s="21"/>
      <c r="F97" s="21"/>
      <c r="G97" s="21"/>
      <c r="H97" s="19" t="s">
        <v>73</v>
      </c>
      <c r="I97" s="21" t="s">
        <v>74</v>
      </c>
      <c r="J97" s="21"/>
      <c r="K97" s="21"/>
      <c r="L97" s="21"/>
      <c r="M97" s="19" t="s">
        <v>73</v>
      </c>
      <c r="N97" s="21" t="s">
        <v>74</v>
      </c>
      <c r="O97" s="21"/>
      <c r="P97" s="21"/>
      <c r="Q97" s="21"/>
      <c r="R97" s="20" t="s">
        <v>75</v>
      </c>
      <c r="S97" s="21" t="s">
        <v>74</v>
      </c>
      <c r="T97" s="21"/>
      <c r="U97" s="21"/>
      <c r="V97" s="21"/>
    </row>
    <row r="98" customFormat="false" ht="13.5" hidden="false" customHeight="false" outlineLevel="0" collapsed="false">
      <c r="A98" s="19"/>
      <c r="B98" s="20"/>
      <c r="C98" s="19"/>
      <c r="D98" s="20" t="s">
        <v>69</v>
      </c>
      <c r="E98" s="20" t="s">
        <v>76</v>
      </c>
      <c r="F98" s="20" t="s">
        <v>71</v>
      </c>
      <c r="G98" s="20" t="s">
        <v>72</v>
      </c>
      <c r="H98" s="19"/>
      <c r="I98" s="20" t="s">
        <v>69</v>
      </c>
      <c r="J98" s="20" t="s">
        <v>76</v>
      </c>
      <c r="K98" s="20" t="s">
        <v>71</v>
      </c>
      <c r="L98" s="20" t="s">
        <v>72</v>
      </c>
      <c r="M98" s="19"/>
      <c r="N98" s="20" t="s">
        <v>69</v>
      </c>
      <c r="O98" s="20" t="s">
        <v>76</v>
      </c>
      <c r="P98" s="20" t="s">
        <v>71</v>
      </c>
      <c r="Q98" s="20" t="s">
        <v>72</v>
      </c>
      <c r="R98" s="20"/>
      <c r="S98" s="20" t="s">
        <v>69</v>
      </c>
      <c r="T98" s="20" t="s">
        <v>76</v>
      </c>
      <c r="U98" s="20" t="s">
        <v>71</v>
      </c>
      <c r="V98" s="20" t="s">
        <v>72</v>
      </c>
    </row>
    <row r="99" customFormat="false" ht="13.5" hidden="false" customHeight="true" outlineLevel="0" collapsed="false">
      <c r="A99" s="24" t="s">
        <v>77</v>
      </c>
      <c r="B99" s="25" t="s">
        <v>78</v>
      </c>
      <c r="C99" s="26"/>
      <c r="D99" s="26"/>
      <c r="E99" s="26"/>
      <c r="F99" s="26"/>
      <c r="G99" s="26" t="n">
        <f aca="false">D99+E99+F99</f>
        <v>0</v>
      </c>
      <c r="H99" s="26" t="n">
        <v>134</v>
      </c>
      <c r="I99" s="26" t="n">
        <v>0</v>
      </c>
      <c r="J99" s="26" t="n">
        <v>6742</v>
      </c>
      <c r="K99" s="26" t="n">
        <v>1640</v>
      </c>
      <c r="L99" s="26" t="n">
        <f aca="false">I99+J99+K99</f>
        <v>8382</v>
      </c>
      <c r="M99" s="26" t="n">
        <v>6</v>
      </c>
      <c r="N99" s="26" t="n">
        <v>0</v>
      </c>
      <c r="O99" s="26" t="n">
        <v>46</v>
      </c>
      <c r="P99" s="26" t="n">
        <v>211</v>
      </c>
      <c r="Q99" s="26" t="n">
        <f aca="false">N99+O99+P99</f>
        <v>257</v>
      </c>
      <c r="R99" s="26" t="n">
        <v>140</v>
      </c>
      <c r="S99" s="26" t="n">
        <v>0</v>
      </c>
      <c r="T99" s="26" t="n">
        <v>6788</v>
      </c>
      <c r="U99" s="26" t="n">
        <v>1851</v>
      </c>
      <c r="V99" s="26" t="n">
        <f aca="false">S99+T99+U99</f>
        <v>8639</v>
      </c>
    </row>
    <row r="100" customFormat="false" ht="13.5" hidden="false" customHeight="false" outlineLevel="0" collapsed="false">
      <c r="A100" s="24"/>
      <c r="B100" s="25" t="s">
        <v>79</v>
      </c>
      <c r="C100" s="26" t="n">
        <v>4</v>
      </c>
      <c r="D100" s="26" t="n">
        <v>214</v>
      </c>
      <c r="E100" s="26" t="n">
        <v>0</v>
      </c>
      <c r="F100" s="26" t="n">
        <v>122</v>
      </c>
      <c r="G100" s="26" t="n">
        <f aca="false">D100+E100+F100</f>
        <v>336</v>
      </c>
      <c r="H100" s="26" t="n">
        <v>187</v>
      </c>
      <c r="I100" s="26" t="n">
        <v>0</v>
      </c>
      <c r="J100" s="26" t="n">
        <v>8201</v>
      </c>
      <c r="K100" s="26" t="n">
        <v>3207</v>
      </c>
      <c r="L100" s="26" t="n">
        <f aca="false">I100+J100+K100</f>
        <v>11408</v>
      </c>
      <c r="M100" s="26" t="n">
        <v>30</v>
      </c>
      <c r="N100" s="26" t="n">
        <v>0</v>
      </c>
      <c r="O100" s="26" t="n">
        <v>0</v>
      </c>
      <c r="P100" s="26" t="n">
        <v>3633</v>
      </c>
      <c r="Q100" s="26" t="n">
        <f aca="false">N100+O100+P100</f>
        <v>3633</v>
      </c>
      <c r="R100" s="26" t="n">
        <v>221</v>
      </c>
      <c r="S100" s="26" t="n">
        <v>214</v>
      </c>
      <c r="T100" s="26" t="n">
        <v>8201</v>
      </c>
      <c r="U100" s="26" t="n">
        <v>6962</v>
      </c>
      <c r="V100" s="26" t="n">
        <f aca="false">S100+T100+U100</f>
        <v>15377</v>
      </c>
    </row>
    <row r="101" customFormat="false" ht="13.5" hidden="false" customHeight="false" outlineLevel="0" collapsed="false">
      <c r="A101" s="24"/>
      <c r="B101" s="25" t="s">
        <v>80</v>
      </c>
      <c r="C101" s="26" t="n">
        <v>6</v>
      </c>
      <c r="D101" s="26" t="n">
        <v>518</v>
      </c>
      <c r="E101" s="26" t="n">
        <v>0</v>
      </c>
      <c r="F101" s="26" t="n">
        <v>201</v>
      </c>
      <c r="G101" s="26" t="n">
        <f aca="false">D101+E101+F101</f>
        <v>719</v>
      </c>
      <c r="H101" s="26" t="n">
        <v>164</v>
      </c>
      <c r="I101" s="26" t="n">
        <v>0</v>
      </c>
      <c r="J101" s="26" t="n">
        <v>6711</v>
      </c>
      <c r="K101" s="26" t="n">
        <v>2323</v>
      </c>
      <c r="L101" s="26" t="n">
        <f aca="false">I101+J101+K101</f>
        <v>9034</v>
      </c>
      <c r="M101" s="26" t="n">
        <v>101</v>
      </c>
      <c r="N101" s="26" t="n">
        <v>0</v>
      </c>
      <c r="O101" s="26" t="n">
        <v>0</v>
      </c>
      <c r="P101" s="26" t="n">
        <v>10842</v>
      </c>
      <c r="Q101" s="26" t="n">
        <f aca="false">N101+O101+P101</f>
        <v>10842</v>
      </c>
      <c r="R101" s="26" t="n">
        <v>271</v>
      </c>
      <c r="S101" s="26" t="n">
        <v>518</v>
      </c>
      <c r="T101" s="26" t="n">
        <v>6711</v>
      </c>
      <c r="U101" s="26" t="n">
        <v>13366</v>
      </c>
      <c r="V101" s="26" t="n">
        <f aca="false">S101+T101+U101</f>
        <v>20595</v>
      </c>
    </row>
    <row r="102" customFormat="false" ht="13.5" hidden="false" customHeight="false" outlineLevel="0" collapsed="false">
      <c r="A102" s="24"/>
      <c r="B102" s="25" t="s">
        <v>106</v>
      </c>
      <c r="C102" s="26" t="n">
        <v>6</v>
      </c>
      <c r="D102" s="26" t="n">
        <v>2073</v>
      </c>
      <c r="E102" s="26" t="n">
        <v>0</v>
      </c>
      <c r="F102" s="26" t="n">
        <v>354</v>
      </c>
      <c r="G102" s="26" t="n">
        <f aca="false">D102+E102+F102</f>
        <v>2427</v>
      </c>
      <c r="H102" s="26" t="n">
        <v>55</v>
      </c>
      <c r="I102" s="26" t="n">
        <v>0</v>
      </c>
      <c r="J102" s="26" t="n">
        <v>3221</v>
      </c>
      <c r="K102" s="26" t="n">
        <v>3699</v>
      </c>
      <c r="L102" s="26" t="n">
        <f aca="false">I102+J102+K102</f>
        <v>6920</v>
      </c>
      <c r="M102" s="26" t="n">
        <v>156</v>
      </c>
      <c r="N102" s="26" t="n">
        <v>0</v>
      </c>
      <c r="O102" s="26" t="n">
        <v>0</v>
      </c>
      <c r="P102" s="26" t="n">
        <v>17462</v>
      </c>
      <c r="Q102" s="26" t="n">
        <f aca="false">N102+O102+P102</f>
        <v>17462</v>
      </c>
      <c r="R102" s="26" t="n">
        <v>217</v>
      </c>
      <c r="S102" s="26" t="n">
        <v>2073</v>
      </c>
      <c r="T102" s="26" t="n">
        <v>3221</v>
      </c>
      <c r="U102" s="26" t="n">
        <v>21515</v>
      </c>
      <c r="V102" s="26" t="n">
        <f aca="false">S102+T102+U102</f>
        <v>26809</v>
      </c>
    </row>
    <row r="103" customFormat="false" ht="13.5" hidden="false" customHeight="false" outlineLevel="0" collapsed="false">
      <c r="A103" s="24"/>
      <c r="B103" s="25" t="s">
        <v>82</v>
      </c>
      <c r="C103" s="26" t="n">
        <v>3</v>
      </c>
      <c r="D103" s="26" t="n">
        <v>140</v>
      </c>
      <c r="E103" s="26" t="n">
        <v>0</v>
      </c>
      <c r="F103" s="26" t="n">
        <v>82</v>
      </c>
      <c r="G103" s="26" t="n">
        <f aca="false">D103+E103+F103</f>
        <v>222</v>
      </c>
      <c r="H103" s="26" t="n">
        <v>11</v>
      </c>
      <c r="I103" s="26" t="n">
        <v>0</v>
      </c>
      <c r="J103" s="26" t="n">
        <v>459</v>
      </c>
      <c r="K103" s="26" t="n">
        <v>359</v>
      </c>
      <c r="L103" s="26" t="n">
        <f aca="false">I103+J103+K103</f>
        <v>818</v>
      </c>
      <c r="M103" s="26" t="n">
        <v>123</v>
      </c>
      <c r="N103" s="26" t="n">
        <v>0</v>
      </c>
      <c r="O103" s="26" t="n">
        <v>0</v>
      </c>
      <c r="P103" s="26" t="n">
        <v>15997</v>
      </c>
      <c r="Q103" s="26" t="n">
        <f aca="false">N103+O103+P103</f>
        <v>15997</v>
      </c>
      <c r="R103" s="26" t="n">
        <v>137</v>
      </c>
      <c r="S103" s="26" t="n">
        <v>140</v>
      </c>
      <c r="T103" s="26" t="n">
        <v>459</v>
      </c>
      <c r="U103" s="26" t="n">
        <v>16438</v>
      </c>
      <c r="V103" s="26" t="n">
        <f aca="false">S103+T103+U103</f>
        <v>17037</v>
      </c>
    </row>
    <row r="104" customFormat="false" ht="13.5" hidden="false" customHeight="false" outlineLevel="0" collapsed="false">
      <c r="A104" s="24"/>
      <c r="B104" s="25" t="s">
        <v>83</v>
      </c>
      <c r="C104" s="26" t="n">
        <v>5</v>
      </c>
      <c r="D104" s="26" t="n">
        <v>547</v>
      </c>
      <c r="E104" s="26" t="n">
        <v>0</v>
      </c>
      <c r="F104" s="26" t="n">
        <v>150</v>
      </c>
      <c r="G104" s="26" t="n">
        <f aca="false">D104+E104+F104</f>
        <v>697</v>
      </c>
      <c r="H104" s="26" t="n">
        <v>27</v>
      </c>
      <c r="I104" s="26" t="n">
        <v>0</v>
      </c>
      <c r="J104" s="26" t="n">
        <v>974</v>
      </c>
      <c r="K104" s="26" t="n">
        <v>1533</v>
      </c>
      <c r="L104" s="26" t="n">
        <f aca="false">I104+J104+K104</f>
        <v>2507</v>
      </c>
      <c r="M104" s="26" t="n">
        <v>108</v>
      </c>
      <c r="N104" s="26" t="n">
        <v>0</v>
      </c>
      <c r="O104" s="26" t="n">
        <v>0</v>
      </c>
      <c r="P104" s="26" t="n">
        <v>11313</v>
      </c>
      <c r="Q104" s="26" t="n">
        <f aca="false">N104+O104+P104</f>
        <v>11313</v>
      </c>
      <c r="R104" s="26" t="n">
        <v>140</v>
      </c>
      <c r="S104" s="26" t="n">
        <v>547</v>
      </c>
      <c r="T104" s="26" t="n">
        <v>974</v>
      </c>
      <c r="U104" s="26" t="n">
        <v>12996</v>
      </c>
      <c r="V104" s="26" t="n">
        <f aca="false">S104+T104+U104</f>
        <v>14517</v>
      </c>
    </row>
    <row r="105" customFormat="false" ht="13.5" hidden="false" customHeight="false" outlineLevel="0" collapsed="false">
      <c r="A105" s="24"/>
      <c r="B105" s="25" t="s">
        <v>107</v>
      </c>
      <c r="C105" s="26" t="n">
        <v>14</v>
      </c>
      <c r="D105" s="26" t="n">
        <v>3384</v>
      </c>
      <c r="E105" s="26" t="n">
        <v>0</v>
      </c>
      <c r="F105" s="26" t="n">
        <v>810</v>
      </c>
      <c r="G105" s="26" t="n">
        <f aca="false">D105+E105+F105</f>
        <v>4194</v>
      </c>
      <c r="H105" s="26" t="n">
        <v>48</v>
      </c>
      <c r="I105" s="26" t="n">
        <v>0</v>
      </c>
      <c r="J105" s="26" t="n">
        <v>2122</v>
      </c>
      <c r="K105" s="26" t="n">
        <v>3339</v>
      </c>
      <c r="L105" s="26" t="n">
        <f aca="false">I105+J105+K105</f>
        <v>5461</v>
      </c>
      <c r="M105" s="26" t="n">
        <v>662</v>
      </c>
      <c r="N105" s="26" t="n">
        <v>0</v>
      </c>
      <c r="O105" s="26" t="n">
        <v>0</v>
      </c>
      <c r="P105" s="26" t="n">
        <v>102890</v>
      </c>
      <c r="Q105" s="26" t="n">
        <f aca="false">N105+O105+P105</f>
        <v>102890</v>
      </c>
      <c r="R105" s="26" t="n">
        <v>724</v>
      </c>
      <c r="S105" s="26" t="n">
        <v>3384</v>
      </c>
      <c r="T105" s="26" t="n">
        <v>2122</v>
      </c>
      <c r="U105" s="26" t="n">
        <v>107039</v>
      </c>
      <c r="V105" s="26" t="n">
        <f aca="false">S105+T105+U105</f>
        <v>112545</v>
      </c>
    </row>
    <row r="106" customFormat="false" ht="13.5" hidden="false" customHeight="false" outlineLevel="0" collapsed="false">
      <c r="A106" s="24"/>
      <c r="B106" s="25" t="s">
        <v>85</v>
      </c>
      <c r="C106" s="26" t="n">
        <v>8</v>
      </c>
      <c r="D106" s="26" t="n">
        <v>1308</v>
      </c>
      <c r="E106" s="26" t="n">
        <v>0</v>
      </c>
      <c r="F106" s="26" t="n">
        <v>276</v>
      </c>
      <c r="G106" s="26" t="n">
        <f aca="false">D106+E106+F106</f>
        <v>1584</v>
      </c>
      <c r="H106" s="26" t="n">
        <v>6</v>
      </c>
      <c r="I106" s="26" t="n">
        <v>0</v>
      </c>
      <c r="J106" s="26" t="n">
        <v>190</v>
      </c>
      <c r="K106" s="26" t="n">
        <v>503</v>
      </c>
      <c r="L106" s="26" t="n">
        <f aca="false">I106+J106+K106</f>
        <v>693</v>
      </c>
      <c r="M106" s="26" t="n">
        <v>277</v>
      </c>
      <c r="N106" s="26" t="n">
        <v>0</v>
      </c>
      <c r="O106" s="26" t="n">
        <v>0</v>
      </c>
      <c r="P106" s="26" t="n">
        <v>33862</v>
      </c>
      <c r="Q106" s="26" t="n">
        <f aca="false">N106+O106+P106</f>
        <v>33862</v>
      </c>
      <c r="R106" s="26" t="n">
        <v>291</v>
      </c>
      <c r="S106" s="26" t="n">
        <v>1308</v>
      </c>
      <c r="T106" s="26" t="n">
        <v>190</v>
      </c>
      <c r="U106" s="26" t="n">
        <v>34641</v>
      </c>
      <c r="V106" s="26" t="n">
        <f aca="false">S106+T106+U106</f>
        <v>36139</v>
      </c>
    </row>
    <row r="107" customFormat="false" ht="13.5" hidden="false" customHeight="false" outlineLevel="0" collapsed="false">
      <c r="A107" s="27" t="s">
        <v>117</v>
      </c>
      <c r="B107" s="27"/>
      <c r="C107" s="28" t="n">
        <v>46</v>
      </c>
      <c r="D107" s="28" t="n">
        <v>8184</v>
      </c>
      <c r="E107" s="28" t="n">
        <v>0</v>
      </c>
      <c r="F107" s="28" t="n">
        <v>1995</v>
      </c>
      <c r="G107" s="28" t="n">
        <f aca="false">D107+E107+F107</f>
        <v>10179</v>
      </c>
      <c r="H107" s="28" t="n">
        <v>632</v>
      </c>
      <c r="I107" s="28" t="n">
        <v>0</v>
      </c>
      <c r="J107" s="28" t="n">
        <v>28620</v>
      </c>
      <c r="K107" s="28" t="n">
        <v>16603</v>
      </c>
      <c r="L107" s="28" t="n">
        <f aca="false">I107+J107+K107</f>
        <v>45223</v>
      </c>
      <c r="M107" s="28" t="n">
        <v>1463</v>
      </c>
      <c r="N107" s="28" t="n">
        <v>0</v>
      </c>
      <c r="O107" s="28" t="n">
        <v>46</v>
      </c>
      <c r="P107" s="28" t="n">
        <v>196210</v>
      </c>
      <c r="Q107" s="28" t="n">
        <f aca="false">N107+O107+P107</f>
        <v>196256</v>
      </c>
      <c r="R107" s="28" t="n">
        <v>2141</v>
      </c>
      <c r="S107" s="28" t="n">
        <v>8184</v>
      </c>
      <c r="T107" s="28" t="n">
        <v>28666</v>
      </c>
      <c r="U107" s="28" t="n">
        <v>214808</v>
      </c>
      <c r="V107" s="28" t="n">
        <f aca="false">S107+T107+U107</f>
        <v>251658</v>
      </c>
    </row>
    <row r="108" customFormat="false" ht="13.5" hidden="false" customHeight="true" outlineLevel="0" collapsed="false">
      <c r="A108" s="24" t="s">
        <v>87</v>
      </c>
      <c r="B108" s="25" t="s">
        <v>88</v>
      </c>
      <c r="C108" s="26" t="n">
        <v>1</v>
      </c>
      <c r="D108" s="26" t="n">
        <v>43</v>
      </c>
      <c r="E108" s="26" t="n">
        <v>0</v>
      </c>
      <c r="F108" s="26" t="n">
        <v>11</v>
      </c>
      <c r="G108" s="26" t="n">
        <f aca="false">D108+E108+F108</f>
        <v>54</v>
      </c>
      <c r="H108" s="26" t="n">
        <v>2</v>
      </c>
      <c r="I108" s="26" t="n">
        <v>0</v>
      </c>
      <c r="J108" s="26" t="n">
        <v>81</v>
      </c>
      <c r="K108" s="26" t="n">
        <v>28</v>
      </c>
      <c r="L108" s="26" t="n">
        <f aca="false">I108+J108+K108</f>
        <v>109</v>
      </c>
      <c r="M108" s="26" t="n">
        <v>36</v>
      </c>
      <c r="N108" s="26" t="n">
        <v>0</v>
      </c>
      <c r="O108" s="26" t="n">
        <v>0</v>
      </c>
      <c r="P108" s="26" t="n">
        <v>6134</v>
      </c>
      <c r="Q108" s="26" t="n">
        <f aca="false">N108+O108+P108</f>
        <v>6134</v>
      </c>
      <c r="R108" s="26" t="n">
        <v>39</v>
      </c>
      <c r="S108" s="26" t="n">
        <v>43</v>
      </c>
      <c r="T108" s="26" t="n">
        <v>81</v>
      </c>
      <c r="U108" s="26" t="n">
        <v>6173</v>
      </c>
      <c r="V108" s="26" t="n">
        <f aca="false">S108+T108+U108</f>
        <v>6297</v>
      </c>
    </row>
    <row r="109" customFormat="false" ht="13.5" hidden="false" customHeight="false" outlineLevel="0" collapsed="false">
      <c r="A109" s="24"/>
      <c r="B109" s="25" t="s">
        <v>110</v>
      </c>
      <c r="C109" s="26" t="n">
        <v>2</v>
      </c>
      <c r="D109" s="26" t="n">
        <v>105</v>
      </c>
      <c r="E109" s="26" t="n">
        <v>0</v>
      </c>
      <c r="F109" s="26" t="n">
        <v>12</v>
      </c>
      <c r="G109" s="26" t="n">
        <f aca="false">D109+E109+F109</f>
        <v>117</v>
      </c>
      <c r="H109" s="26" t="n">
        <v>13</v>
      </c>
      <c r="I109" s="26" t="n">
        <v>0</v>
      </c>
      <c r="J109" s="26" t="n">
        <v>723</v>
      </c>
      <c r="K109" s="26" t="n">
        <v>534</v>
      </c>
      <c r="L109" s="26" t="n">
        <f aca="false">I109+J109+K109</f>
        <v>1257</v>
      </c>
      <c r="M109" s="26" t="n">
        <v>4</v>
      </c>
      <c r="N109" s="26" t="n">
        <v>0</v>
      </c>
      <c r="O109" s="26" t="n">
        <v>0</v>
      </c>
      <c r="P109" s="26" t="n">
        <v>300</v>
      </c>
      <c r="Q109" s="26" t="n">
        <f aca="false">N109+O109+P109</f>
        <v>300</v>
      </c>
      <c r="R109" s="26" t="n">
        <v>19</v>
      </c>
      <c r="S109" s="26" t="n">
        <v>105</v>
      </c>
      <c r="T109" s="26" t="n">
        <v>723</v>
      </c>
      <c r="U109" s="26" t="n">
        <v>846</v>
      </c>
      <c r="V109" s="26" t="n">
        <f aca="false">S109+T109+U109</f>
        <v>1674</v>
      </c>
    </row>
    <row r="110" customFormat="false" ht="13.5" hidden="false" customHeight="false" outlineLevel="0" collapsed="false">
      <c r="A110" s="24"/>
      <c r="B110" s="25" t="s">
        <v>90</v>
      </c>
      <c r="C110" s="26" t="n">
        <v>1</v>
      </c>
      <c r="D110" s="26" t="n">
        <v>132</v>
      </c>
      <c r="E110" s="26" t="n">
        <v>0</v>
      </c>
      <c r="F110" s="26" t="n">
        <v>0</v>
      </c>
      <c r="G110" s="26" t="n">
        <f aca="false">D110+E110+F110</f>
        <v>132</v>
      </c>
      <c r="H110" s="26" t="n">
        <v>34</v>
      </c>
      <c r="I110" s="26" t="n">
        <v>0</v>
      </c>
      <c r="J110" s="26" t="n">
        <v>1383</v>
      </c>
      <c r="K110" s="26" t="n">
        <v>1354</v>
      </c>
      <c r="L110" s="26" t="n">
        <f aca="false">I110+J110+K110</f>
        <v>2737</v>
      </c>
      <c r="M110" s="26" t="n">
        <v>154</v>
      </c>
      <c r="N110" s="26" t="n">
        <v>0</v>
      </c>
      <c r="O110" s="26" t="n">
        <v>0</v>
      </c>
      <c r="P110" s="26" t="n">
        <v>18836</v>
      </c>
      <c r="Q110" s="26" t="n">
        <f aca="false">N110+O110+P110</f>
        <v>18836</v>
      </c>
      <c r="R110" s="26" t="n">
        <v>189</v>
      </c>
      <c r="S110" s="26" t="n">
        <v>132</v>
      </c>
      <c r="T110" s="26" t="n">
        <v>1383</v>
      </c>
      <c r="U110" s="26" t="n">
        <v>20190</v>
      </c>
      <c r="V110" s="26" t="n">
        <f aca="false">S110+T110+U110</f>
        <v>21705</v>
      </c>
    </row>
    <row r="111" customFormat="false" ht="13.5" hidden="false" customHeight="false" outlineLevel="0" collapsed="false">
      <c r="A111" s="24"/>
      <c r="B111" s="25" t="s">
        <v>91</v>
      </c>
      <c r="C111" s="26"/>
      <c r="D111" s="26"/>
      <c r="E111" s="26"/>
      <c r="F111" s="26"/>
      <c r="G111" s="26" t="n">
        <f aca="false">D111+E111+F111</f>
        <v>0</v>
      </c>
      <c r="H111" s="26" t="n">
        <v>12</v>
      </c>
      <c r="I111" s="26" t="n">
        <v>0</v>
      </c>
      <c r="J111" s="26" t="n">
        <v>959</v>
      </c>
      <c r="K111" s="26" t="n">
        <v>103</v>
      </c>
      <c r="L111" s="26" t="n">
        <f aca="false">I111+J111+K111</f>
        <v>1062</v>
      </c>
      <c r="M111" s="26" t="n">
        <v>1</v>
      </c>
      <c r="N111" s="26" t="n">
        <v>0</v>
      </c>
      <c r="O111" s="26" t="n">
        <v>0</v>
      </c>
      <c r="P111" s="26" t="n">
        <v>191</v>
      </c>
      <c r="Q111" s="26" t="n">
        <f aca="false">N111+O111+P111</f>
        <v>191</v>
      </c>
      <c r="R111" s="26" t="n">
        <v>13</v>
      </c>
      <c r="S111" s="26" t="n">
        <v>0</v>
      </c>
      <c r="T111" s="26" t="n">
        <v>959</v>
      </c>
      <c r="U111" s="26" t="n">
        <v>294</v>
      </c>
      <c r="V111" s="26" t="n">
        <f aca="false">S111+T111+U111</f>
        <v>1253</v>
      </c>
    </row>
    <row r="112" customFormat="false" ht="13.5" hidden="false" customHeight="false" outlineLevel="0" collapsed="false">
      <c r="A112" s="24"/>
      <c r="B112" s="25" t="s">
        <v>111</v>
      </c>
      <c r="C112" s="26" t="n">
        <v>1</v>
      </c>
      <c r="D112" s="26" t="n">
        <v>66</v>
      </c>
      <c r="E112" s="26" t="n">
        <v>0</v>
      </c>
      <c r="F112" s="26" t="n">
        <v>0</v>
      </c>
      <c r="G112" s="26" t="n">
        <f aca="false">D112+E112+F112</f>
        <v>66</v>
      </c>
      <c r="H112" s="26" t="n">
        <v>10</v>
      </c>
      <c r="I112" s="26" t="n">
        <v>0</v>
      </c>
      <c r="J112" s="26" t="n">
        <v>514</v>
      </c>
      <c r="K112" s="26" t="n">
        <v>363</v>
      </c>
      <c r="L112" s="26" t="n">
        <f aca="false">I112+J112+K112</f>
        <v>877</v>
      </c>
      <c r="M112" s="26" t="n">
        <v>15</v>
      </c>
      <c r="N112" s="26" t="n">
        <v>0</v>
      </c>
      <c r="O112" s="26" t="n">
        <v>29</v>
      </c>
      <c r="P112" s="26" t="n">
        <v>903</v>
      </c>
      <c r="Q112" s="26" t="n">
        <f aca="false">N112+O112+P112</f>
        <v>932</v>
      </c>
      <c r="R112" s="26" t="n">
        <v>26</v>
      </c>
      <c r="S112" s="26" t="n">
        <v>66</v>
      </c>
      <c r="T112" s="26" t="n">
        <v>543</v>
      </c>
      <c r="U112" s="26" t="n">
        <v>1266</v>
      </c>
      <c r="V112" s="26" t="n">
        <f aca="false">S112+T112+U112</f>
        <v>1875</v>
      </c>
    </row>
    <row r="113" customFormat="false" ht="13.5" hidden="false" customHeight="false" outlineLevel="0" collapsed="false">
      <c r="A113" s="24"/>
      <c r="B113" s="25" t="s">
        <v>93</v>
      </c>
      <c r="C113" s="26"/>
      <c r="D113" s="26"/>
      <c r="E113" s="26"/>
      <c r="F113" s="26"/>
      <c r="G113" s="26" t="n">
        <f aca="false">D113+E113+F113</f>
        <v>0</v>
      </c>
      <c r="H113" s="26" t="n">
        <v>198</v>
      </c>
      <c r="I113" s="26" t="n">
        <v>0</v>
      </c>
      <c r="J113" s="26" t="n">
        <v>9629</v>
      </c>
      <c r="K113" s="26" t="n">
        <v>1774</v>
      </c>
      <c r="L113" s="26" t="n">
        <f aca="false">I113+J113+K113</f>
        <v>11403</v>
      </c>
      <c r="M113" s="26" t="n">
        <v>14</v>
      </c>
      <c r="N113" s="26" t="n">
        <v>0</v>
      </c>
      <c r="O113" s="26" t="n">
        <v>0</v>
      </c>
      <c r="P113" s="26" t="n">
        <v>116</v>
      </c>
      <c r="Q113" s="26" t="n">
        <f aca="false">N113+O113+P113</f>
        <v>116</v>
      </c>
      <c r="R113" s="26" t="n">
        <v>212</v>
      </c>
      <c r="S113" s="26" t="n">
        <v>0</v>
      </c>
      <c r="T113" s="26" t="n">
        <v>9629</v>
      </c>
      <c r="U113" s="26" t="n">
        <v>1890</v>
      </c>
      <c r="V113" s="26" t="n">
        <f aca="false">S113+T113+U113</f>
        <v>11519</v>
      </c>
    </row>
    <row r="114" customFormat="false" ht="13.5" hidden="false" customHeight="false" outlineLevel="0" collapsed="false">
      <c r="A114" s="27" t="s">
        <v>118</v>
      </c>
      <c r="B114" s="27"/>
      <c r="C114" s="28" t="n">
        <v>5</v>
      </c>
      <c r="D114" s="28" t="n">
        <v>346</v>
      </c>
      <c r="E114" s="28" t="n">
        <v>0</v>
      </c>
      <c r="F114" s="28" t="n">
        <v>23</v>
      </c>
      <c r="G114" s="28" t="n">
        <f aca="false">D114+E114+F114</f>
        <v>369</v>
      </c>
      <c r="H114" s="28" t="n">
        <v>269</v>
      </c>
      <c r="I114" s="28" t="n">
        <v>0</v>
      </c>
      <c r="J114" s="28" t="n">
        <v>13289</v>
      </c>
      <c r="K114" s="28" t="n">
        <v>4156</v>
      </c>
      <c r="L114" s="28" t="n">
        <f aca="false">I114+J114+K114</f>
        <v>17445</v>
      </c>
      <c r="M114" s="28" t="n">
        <v>224</v>
      </c>
      <c r="N114" s="28" t="n">
        <v>0</v>
      </c>
      <c r="O114" s="28" t="n">
        <v>29</v>
      </c>
      <c r="P114" s="28" t="n">
        <v>26480</v>
      </c>
      <c r="Q114" s="28" t="n">
        <f aca="false">N114+O114+P114</f>
        <v>26509</v>
      </c>
      <c r="R114" s="28" t="n">
        <v>498</v>
      </c>
      <c r="S114" s="28" t="n">
        <v>346</v>
      </c>
      <c r="T114" s="28" t="n">
        <v>13318</v>
      </c>
      <c r="U114" s="28" t="n">
        <v>30659</v>
      </c>
      <c r="V114" s="28" t="n">
        <f aca="false">S114+T114+U114</f>
        <v>44323</v>
      </c>
    </row>
    <row r="115" customFormat="false" ht="13.5" hidden="false" customHeight="true" outlineLevel="0" collapsed="false">
      <c r="A115" s="24" t="s">
        <v>119</v>
      </c>
      <c r="B115" s="25" t="s">
        <v>95</v>
      </c>
      <c r="C115" s="26" t="n">
        <v>3</v>
      </c>
      <c r="D115" s="26" t="n">
        <v>3143</v>
      </c>
      <c r="E115" s="26" t="n">
        <v>0</v>
      </c>
      <c r="F115" s="26" t="n">
        <v>528</v>
      </c>
      <c r="G115" s="26" t="n">
        <f aca="false">D115+E115+F115</f>
        <v>3671</v>
      </c>
      <c r="H115" s="26" t="n">
        <v>24</v>
      </c>
      <c r="I115" s="26" t="n">
        <v>29</v>
      </c>
      <c r="J115" s="26" t="n">
        <v>2263</v>
      </c>
      <c r="K115" s="26" t="n">
        <v>668</v>
      </c>
      <c r="L115" s="26" t="n">
        <f aca="false">I115+J115+K115</f>
        <v>2960</v>
      </c>
      <c r="M115" s="26" t="n">
        <v>57</v>
      </c>
      <c r="N115" s="26" t="n">
        <v>0</v>
      </c>
      <c r="O115" s="26" t="n">
        <v>0</v>
      </c>
      <c r="P115" s="26" t="n">
        <v>8297</v>
      </c>
      <c r="Q115" s="26" t="n">
        <f aca="false">N115+O115+P115</f>
        <v>8297</v>
      </c>
      <c r="R115" s="26" t="n">
        <v>84</v>
      </c>
      <c r="S115" s="26" t="n">
        <v>3172</v>
      </c>
      <c r="T115" s="26" t="n">
        <v>2263</v>
      </c>
      <c r="U115" s="26" t="n">
        <v>9493</v>
      </c>
      <c r="V115" s="26" t="n">
        <f aca="false">S115+T115+U115</f>
        <v>14928</v>
      </c>
    </row>
    <row r="116" customFormat="false" ht="13.5" hidden="false" customHeight="false" outlineLevel="0" collapsed="false">
      <c r="A116" s="24"/>
      <c r="B116" s="25" t="s">
        <v>96</v>
      </c>
      <c r="C116" s="26" t="n">
        <v>2</v>
      </c>
      <c r="D116" s="26" t="n">
        <v>220</v>
      </c>
      <c r="E116" s="26" t="n">
        <v>0</v>
      </c>
      <c r="F116" s="26" t="n">
        <v>16</v>
      </c>
      <c r="G116" s="26" t="n">
        <f aca="false">D116+E116+F116</f>
        <v>236</v>
      </c>
      <c r="H116" s="26" t="n">
        <v>10</v>
      </c>
      <c r="I116" s="26" t="n">
        <v>0</v>
      </c>
      <c r="J116" s="26" t="n">
        <v>741</v>
      </c>
      <c r="K116" s="26" t="n">
        <v>406</v>
      </c>
      <c r="L116" s="26" t="n">
        <f aca="false">I116+J116+K116</f>
        <v>1147</v>
      </c>
      <c r="M116" s="26" t="n">
        <v>46</v>
      </c>
      <c r="N116" s="26" t="n">
        <v>0</v>
      </c>
      <c r="O116" s="26" t="n">
        <v>0</v>
      </c>
      <c r="P116" s="26" t="n">
        <v>4858</v>
      </c>
      <c r="Q116" s="26" t="n">
        <f aca="false">N116+O116+P116</f>
        <v>4858</v>
      </c>
      <c r="R116" s="26" t="n">
        <v>58</v>
      </c>
      <c r="S116" s="26" t="n">
        <v>220</v>
      </c>
      <c r="T116" s="26" t="n">
        <v>741</v>
      </c>
      <c r="U116" s="26" t="n">
        <v>5280</v>
      </c>
      <c r="V116" s="26" t="n">
        <f aca="false">S116+T116+U116</f>
        <v>6241</v>
      </c>
    </row>
    <row r="117" customFormat="false" ht="13.5" hidden="false" customHeight="false" outlineLevel="0" collapsed="false">
      <c r="A117" s="24"/>
      <c r="B117" s="25" t="s">
        <v>97</v>
      </c>
      <c r="C117" s="26" t="n">
        <v>2</v>
      </c>
      <c r="D117" s="26" t="n">
        <v>214</v>
      </c>
      <c r="E117" s="26" t="n">
        <v>0</v>
      </c>
      <c r="F117" s="26" t="n">
        <v>65</v>
      </c>
      <c r="G117" s="26" t="n">
        <f aca="false">D117+E117+F117</f>
        <v>279</v>
      </c>
      <c r="H117" s="26" t="n">
        <v>4</v>
      </c>
      <c r="I117" s="26" t="n">
        <v>0</v>
      </c>
      <c r="J117" s="26" t="n">
        <v>208</v>
      </c>
      <c r="K117" s="26" t="n">
        <v>211</v>
      </c>
      <c r="L117" s="26" t="n">
        <f aca="false">I117+J117+K117</f>
        <v>419</v>
      </c>
      <c r="M117" s="26" t="n">
        <v>17</v>
      </c>
      <c r="N117" s="26" t="n">
        <v>0</v>
      </c>
      <c r="O117" s="26" t="n">
        <v>0</v>
      </c>
      <c r="P117" s="26" t="n">
        <v>1917</v>
      </c>
      <c r="Q117" s="26" t="n">
        <f aca="false">N117+O117+P117</f>
        <v>1917</v>
      </c>
      <c r="R117" s="26" t="n">
        <v>23</v>
      </c>
      <c r="S117" s="26" t="n">
        <v>214</v>
      </c>
      <c r="T117" s="26" t="n">
        <v>208</v>
      </c>
      <c r="U117" s="26" t="n">
        <v>2193</v>
      </c>
      <c r="V117" s="26" t="n">
        <f aca="false">S117+T117+U117</f>
        <v>2615</v>
      </c>
    </row>
    <row r="118" customFormat="false" ht="13.5" hidden="false" customHeight="false" outlineLevel="0" collapsed="false">
      <c r="A118" s="24"/>
      <c r="B118" s="25" t="s">
        <v>98</v>
      </c>
      <c r="C118" s="26"/>
      <c r="D118" s="26"/>
      <c r="E118" s="26"/>
      <c r="F118" s="26"/>
      <c r="G118" s="26" t="n">
        <f aca="false">D118+E118+F118</f>
        <v>0</v>
      </c>
      <c r="H118" s="26" t="n">
        <v>6</v>
      </c>
      <c r="I118" s="26" t="n">
        <v>0</v>
      </c>
      <c r="J118" s="26" t="n">
        <v>357</v>
      </c>
      <c r="K118" s="26" t="n">
        <v>57</v>
      </c>
      <c r="L118" s="26" t="n">
        <f aca="false">I118+J118+K118</f>
        <v>414</v>
      </c>
      <c r="M118" s="26" t="n">
        <v>34</v>
      </c>
      <c r="N118" s="26" t="n">
        <v>0</v>
      </c>
      <c r="O118" s="26" t="n">
        <v>46</v>
      </c>
      <c r="P118" s="26" t="n">
        <v>4679</v>
      </c>
      <c r="Q118" s="26" t="n">
        <f aca="false">N118+O118+P118</f>
        <v>4725</v>
      </c>
      <c r="R118" s="26" t="n">
        <v>40</v>
      </c>
      <c r="S118" s="26" t="n">
        <v>0</v>
      </c>
      <c r="T118" s="26" t="n">
        <v>403</v>
      </c>
      <c r="U118" s="26" t="n">
        <v>4736</v>
      </c>
      <c r="V118" s="26" t="n">
        <f aca="false">S118+T118+U118</f>
        <v>5139</v>
      </c>
    </row>
    <row r="119" customFormat="false" ht="13.5" hidden="false" customHeight="false" outlineLevel="0" collapsed="false">
      <c r="A119" s="24"/>
      <c r="B119" s="25" t="s">
        <v>99</v>
      </c>
      <c r="C119" s="26" t="n">
        <v>22</v>
      </c>
      <c r="D119" s="26" t="n">
        <v>2592</v>
      </c>
      <c r="E119" s="26" t="n">
        <v>0</v>
      </c>
      <c r="F119" s="26" t="n">
        <v>474</v>
      </c>
      <c r="G119" s="26" t="n">
        <f aca="false">D119+E119+F119</f>
        <v>3066</v>
      </c>
      <c r="H119" s="26" t="n">
        <v>40</v>
      </c>
      <c r="I119" s="26" t="n">
        <v>0</v>
      </c>
      <c r="J119" s="26" t="n">
        <v>4036</v>
      </c>
      <c r="K119" s="26" t="n">
        <v>2325</v>
      </c>
      <c r="L119" s="26" t="n">
        <f aca="false">I119+J119+K119</f>
        <v>6361</v>
      </c>
      <c r="M119" s="26" t="n">
        <v>205</v>
      </c>
      <c r="N119" s="26" t="n">
        <v>0</v>
      </c>
      <c r="O119" s="26" t="n">
        <v>9</v>
      </c>
      <c r="P119" s="26" t="n">
        <v>27703</v>
      </c>
      <c r="Q119" s="26" t="n">
        <f aca="false">N119+O119+P119</f>
        <v>27712</v>
      </c>
      <c r="R119" s="26" t="n">
        <v>267</v>
      </c>
      <c r="S119" s="26" t="n">
        <v>2592</v>
      </c>
      <c r="T119" s="26" t="n">
        <v>4045</v>
      </c>
      <c r="U119" s="26" t="n">
        <v>30502</v>
      </c>
      <c r="V119" s="26" t="n">
        <f aca="false">S119+T119+U119</f>
        <v>37139</v>
      </c>
    </row>
    <row r="120" customFormat="false" ht="13.5" hidden="false" customHeight="false" outlineLevel="0" collapsed="false">
      <c r="A120" s="24"/>
      <c r="B120" s="25" t="s">
        <v>100</v>
      </c>
      <c r="C120" s="26"/>
      <c r="D120" s="26"/>
      <c r="E120" s="26"/>
      <c r="F120" s="26"/>
      <c r="G120" s="26" t="n">
        <f aca="false">D120+E120+F120</f>
        <v>0</v>
      </c>
      <c r="H120" s="26" t="n">
        <v>1</v>
      </c>
      <c r="I120" s="26" t="n">
        <v>0</v>
      </c>
      <c r="J120" s="26" t="n">
        <v>113</v>
      </c>
      <c r="K120" s="26" t="n">
        <v>56</v>
      </c>
      <c r="L120" s="26" t="n">
        <f aca="false">I120+J120+K120</f>
        <v>169</v>
      </c>
      <c r="M120" s="26" t="n">
        <v>10</v>
      </c>
      <c r="N120" s="26" t="n">
        <v>0</v>
      </c>
      <c r="O120" s="26" t="n">
        <v>0</v>
      </c>
      <c r="P120" s="26" t="n">
        <v>833</v>
      </c>
      <c r="Q120" s="26" t="n">
        <f aca="false">N120+O120+P120</f>
        <v>833</v>
      </c>
      <c r="R120" s="26" t="n">
        <v>11</v>
      </c>
      <c r="S120" s="26" t="n">
        <v>0</v>
      </c>
      <c r="T120" s="26" t="n">
        <v>113</v>
      </c>
      <c r="U120" s="26" t="n">
        <v>889</v>
      </c>
      <c r="V120" s="26" t="n">
        <f aca="false">S120+T120+U120</f>
        <v>1002</v>
      </c>
    </row>
    <row r="121" customFormat="false" ht="13.5" hidden="false" customHeight="false" outlineLevel="0" collapsed="false">
      <c r="A121" s="24"/>
      <c r="B121" s="25" t="s">
        <v>101</v>
      </c>
      <c r="C121" s="26" t="n">
        <v>1</v>
      </c>
      <c r="D121" s="26" t="n">
        <v>34</v>
      </c>
      <c r="E121" s="26" t="n">
        <v>0</v>
      </c>
      <c r="F121" s="26" t="n">
        <v>0</v>
      </c>
      <c r="G121" s="26" t="n">
        <f aca="false">D121+E121+F121</f>
        <v>34</v>
      </c>
      <c r="H121" s="26" t="n">
        <v>1</v>
      </c>
      <c r="I121" s="26" t="n">
        <v>0</v>
      </c>
      <c r="J121" s="26" t="n">
        <v>2</v>
      </c>
      <c r="K121" s="26" t="n">
        <v>2</v>
      </c>
      <c r="L121" s="26" t="n">
        <f aca="false">I121+J121+K121</f>
        <v>4</v>
      </c>
      <c r="M121" s="26" t="n">
        <v>27</v>
      </c>
      <c r="N121" s="26" t="n">
        <v>0</v>
      </c>
      <c r="O121" s="26" t="n">
        <v>0</v>
      </c>
      <c r="P121" s="26" t="n">
        <v>2564</v>
      </c>
      <c r="Q121" s="26" t="n">
        <f aca="false">N121+O121+P121</f>
        <v>2564</v>
      </c>
      <c r="R121" s="26" t="n">
        <v>29</v>
      </c>
      <c r="S121" s="26" t="n">
        <v>34</v>
      </c>
      <c r="T121" s="26" t="n">
        <v>2</v>
      </c>
      <c r="U121" s="26" t="n">
        <v>2566</v>
      </c>
      <c r="V121" s="26" t="n">
        <f aca="false">S121+T121+U121</f>
        <v>2602</v>
      </c>
    </row>
    <row r="122" customFormat="false" ht="13.5" hidden="false" customHeight="false" outlineLevel="0" collapsed="false">
      <c r="A122" s="27" t="s">
        <v>120</v>
      </c>
      <c r="B122" s="27"/>
      <c r="C122" s="28" t="n">
        <v>30</v>
      </c>
      <c r="D122" s="28" t="n">
        <v>6203</v>
      </c>
      <c r="E122" s="28" t="n">
        <v>0</v>
      </c>
      <c r="F122" s="28" t="n">
        <v>1083</v>
      </c>
      <c r="G122" s="28" t="n">
        <f aca="false">SUM(G115:G121)</f>
        <v>7286</v>
      </c>
      <c r="H122" s="28" t="n">
        <v>86</v>
      </c>
      <c r="I122" s="28" t="n">
        <v>29</v>
      </c>
      <c r="J122" s="28" t="n">
        <v>7720</v>
      </c>
      <c r="K122" s="28" t="n">
        <v>3725</v>
      </c>
      <c r="L122" s="28" t="n">
        <f aca="false">SUM(L115:L121)</f>
        <v>11474</v>
      </c>
      <c r="M122" s="28" t="n">
        <v>396</v>
      </c>
      <c r="N122" s="28" t="n">
        <v>0</v>
      </c>
      <c r="O122" s="28" t="n">
        <v>55</v>
      </c>
      <c r="P122" s="28" t="n">
        <v>50851</v>
      </c>
      <c r="Q122" s="28" t="n">
        <f aca="false">SUM(Q115:Q121)</f>
        <v>50906</v>
      </c>
      <c r="R122" s="28" t="n">
        <v>512</v>
      </c>
      <c r="S122" s="28" t="n">
        <v>6232</v>
      </c>
      <c r="T122" s="28" t="n">
        <v>7775</v>
      </c>
      <c r="U122" s="28" t="n">
        <v>55659</v>
      </c>
      <c r="V122" s="28" t="n">
        <f aca="false">SUM(V115:V121)</f>
        <v>69666</v>
      </c>
    </row>
    <row r="123" customFormat="false" ht="13.5" hidden="false" customHeight="false" outlineLevel="0" collapsed="false">
      <c r="A123" s="27" t="s">
        <v>121</v>
      </c>
      <c r="B123" s="27"/>
      <c r="C123" s="28" t="n">
        <v>81</v>
      </c>
      <c r="D123" s="28" t="n">
        <v>14733</v>
      </c>
      <c r="E123" s="28" t="n">
        <v>0</v>
      </c>
      <c r="F123" s="28" t="n">
        <v>3101</v>
      </c>
      <c r="G123" s="28" t="n">
        <f aca="false">G107+G114+G122</f>
        <v>17834</v>
      </c>
      <c r="H123" s="28" t="n">
        <v>987</v>
      </c>
      <c r="I123" s="28" t="n">
        <v>29</v>
      </c>
      <c r="J123" s="28" t="n">
        <v>49629</v>
      </c>
      <c r="K123" s="28" t="n">
        <v>24484</v>
      </c>
      <c r="L123" s="28" t="n">
        <f aca="false">L107+L114+L122</f>
        <v>74142</v>
      </c>
      <c r="M123" s="28" t="n">
        <v>2083</v>
      </c>
      <c r="N123" s="28" t="n">
        <v>0</v>
      </c>
      <c r="O123" s="28" t="n">
        <v>130</v>
      </c>
      <c r="P123" s="28" t="n">
        <v>273541</v>
      </c>
      <c r="Q123" s="28" t="n">
        <f aca="false">Q107+Q114+Q122</f>
        <v>273671</v>
      </c>
      <c r="R123" s="28" t="n">
        <v>3151</v>
      </c>
      <c r="S123" s="28" t="n">
        <v>14762</v>
      </c>
      <c r="T123" s="28" t="n">
        <v>49759</v>
      </c>
      <c r="U123" s="28" t="n">
        <v>301126</v>
      </c>
      <c r="V123" s="28" t="n">
        <f aca="false">V107+V114+V122</f>
        <v>365647</v>
      </c>
    </row>
    <row r="124" customFormat="false" ht="13.5" hidden="false" customHeight="false" outlineLevel="0" collapsed="false">
      <c r="A124" s="29"/>
      <c r="B124" s="29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</row>
    <row r="125" customFormat="false" ht="13.5" hidden="false" customHeight="true" outlineLevel="0" collapsed="false">
      <c r="A125" s="19" t="s">
        <v>122</v>
      </c>
      <c r="B125" s="20" t="s">
        <v>67</v>
      </c>
      <c r="C125" s="21" t="s">
        <v>68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3.5" hidden="false" customHeight="false" outlineLevel="0" collapsed="false">
      <c r="A126" s="19"/>
      <c r="B126" s="20"/>
      <c r="C126" s="21" t="s">
        <v>69</v>
      </c>
      <c r="D126" s="21"/>
      <c r="E126" s="21"/>
      <c r="F126" s="21"/>
      <c r="G126" s="21"/>
      <c r="H126" s="21" t="s">
        <v>70</v>
      </c>
      <c r="I126" s="21"/>
      <c r="J126" s="21"/>
      <c r="K126" s="21"/>
      <c r="L126" s="21"/>
      <c r="M126" s="21" t="s">
        <v>71</v>
      </c>
      <c r="N126" s="21"/>
      <c r="O126" s="21"/>
      <c r="P126" s="21"/>
      <c r="Q126" s="21"/>
      <c r="R126" s="21" t="s">
        <v>72</v>
      </c>
      <c r="S126" s="21"/>
      <c r="T126" s="21"/>
      <c r="U126" s="21"/>
      <c r="V126" s="21"/>
    </row>
    <row r="127" customFormat="false" ht="13.5" hidden="false" customHeight="true" outlineLevel="0" collapsed="false">
      <c r="A127" s="19"/>
      <c r="B127" s="20"/>
      <c r="C127" s="19" t="s">
        <v>73</v>
      </c>
      <c r="D127" s="21" t="s">
        <v>74</v>
      </c>
      <c r="E127" s="21"/>
      <c r="F127" s="21"/>
      <c r="G127" s="21"/>
      <c r="H127" s="19" t="s">
        <v>73</v>
      </c>
      <c r="I127" s="21" t="s">
        <v>74</v>
      </c>
      <c r="J127" s="21"/>
      <c r="K127" s="21"/>
      <c r="L127" s="21"/>
      <c r="M127" s="19" t="s">
        <v>73</v>
      </c>
      <c r="N127" s="21" t="s">
        <v>74</v>
      </c>
      <c r="O127" s="21"/>
      <c r="P127" s="21"/>
      <c r="Q127" s="21"/>
      <c r="R127" s="20" t="s">
        <v>75</v>
      </c>
      <c r="S127" s="21" t="s">
        <v>74</v>
      </c>
      <c r="T127" s="21"/>
      <c r="U127" s="21"/>
      <c r="V127" s="21"/>
    </row>
    <row r="128" customFormat="false" ht="13.5" hidden="false" customHeight="false" outlineLevel="0" collapsed="false">
      <c r="A128" s="19"/>
      <c r="B128" s="20"/>
      <c r="C128" s="19"/>
      <c r="D128" s="20" t="s">
        <v>69</v>
      </c>
      <c r="E128" s="20" t="s">
        <v>76</v>
      </c>
      <c r="F128" s="20" t="s">
        <v>71</v>
      </c>
      <c r="G128" s="20" t="s">
        <v>72</v>
      </c>
      <c r="H128" s="19"/>
      <c r="I128" s="20" t="s">
        <v>69</v>
      </c>
      <c r="J128" s="20" t="s">
        <v>76</v>
      </c>
      <c r="K128" s="20" t="s">
        <v>71</v>
      </c>
      <c r="L128" s="20" t="s">
        <v>72</v>
      </c>
      <c r="M128" s="19"/>
      <c r="N128" s="20" t="s">
        <v>69</v>
      </c>
      <c r="O128" s="20" t="s">
        <v>76</v>
      </c>
      <c r="P128" s="20" t="s">
        <v>71</v>
      </c>
      <c r="Q128" s="20" t="s">
        <v>72</v>
      </c>
      <c r="R128" s="20"/>
      <c r="S128" s="20" t="s">
        <v>69</v>
      </c>
      <c r="T128" s="20" t="s">
        <v>76</v>
      </c>
      <c r="U128" s="20" t="s">
        <v>71</v>
      </c>
      <c r="V128" s="20" t="s">
        <v>72</v>
      </c>
    </row>
    <row r="129" customFormat="false" ht="13.5" hidden="false" customHeight="true" outlineLevel="0" collapsed="false">
      <c r="A129" s="24" t="s">
        <v>77</v>
      </c>
      <c r="B129" s="25" t="s">
        <v>78</v>
      </c>
      <c r="C129" s="26"/>
      <c r="D129" s="26"/>
      <c r="E129" s="26"/>
      <c r="F129" s="26"/>
      <c r="G129" s="26" t="n">
        <f aca="false">D129+E129+F129</f>
        <v>0</v>
      </c>
      <c r="H129" s="26" t="n">
        <v>138</v>
      </c>
      <c r="I129" s="26" t="n">
        <v>0</v>
      </c>
      <c r="J129" s="26" t="n">
        <v>7440</v>
      </c>
      <c r="K129" s="26" t="n">
        <v>1387</v>
      </c>
      <c r="L129" s="26" t="n">
        <f aca="false">I129+J129+K129</f>
        <v>8827</v>
      </c>
      <c r="M129" s="26" t="n">
        <v>13</v>
      </c>
      <c r="N129" s="26" t="n">
        <v>0</v>
      </c>
      <c r="O129" s="26" t="n">
        <v>71</v>
      </c>
      <c r="P129" s="26" t="n">
        <v>475</v>
      </c>
      <c r="Q129" s="26" t="n">
        <f aca="false">N129+O129+P129</f>
        <v>546</v>
      </c>
      <c r="R129" s="26" t="n">
        <v>151</v>
      </c>
      <c r="S129" s="26" t="n">
        <v>0</v>
      </c>
      <c r="T129" s="26" t="n">
        <v>7511</v>
      </c>
      <c r="U129" s="26" t="n">
        <v>1862</v>
      </c>
      <c r="V129" s="26" t="n">
        <f aca="false">S129+T129+U129</f>
        <v>9373</v>
      </c>
    </row>
    <row r="130" customFormat="false" ht="13.5" hidden="false" customHeight="false" outlineLevel="0" collapsed="false">
      <c r="A130" s="24"/>
      <c r="B130" s="25" t="s">
        <v>79</v>
      </c>
      <c r="C130" s="26" t="n">
        <v>4</v>
      </c>
      <c r="D130" s="26" t="n">
        <v>214</v>
      </c>
      <c r="E130" s="26" t="n">
        <v>0</v>
      </c>
      <c r="F130" s="26" t="n">
        <v>122</v>
      </c>
      <c r="G130" s="26" t="n">
        <f aca="false">D130+E130+F130</f>
        <v>336</v>
      </c>
      <c r="H130" s="26" t="n">
        <v>175</v>
      </c>
      <c r="I130" s="26" t="n">
        <v>0</v>
      </c>
      <c r="J130" s="26" t="n">
        <v>7862</v>
      </c>
      <c r="K130" s="26" t="n">
        <v>1544</v>
      </c>
      <c r="L130" s="26" t="n">
        <f aca="false">I130+J130+K130</f>
        <v>9406</v>
      </c>
      <c r="M130" s="26" t="n">
        <v>50</v>
      </c>
      <c r="N130" s="26" t="n">
        <v>0</v>
      </c>
      <c r="O130" s="26" t="n">
        <v>541</v>
      </c>
      <c r="P130" s="26" t="n">
        <v>5548</v>
      </c>
      <c r="Q130" s="26" t="n">
        <f aca="false">N130+O130+P130</f>
        <v>6089</v>
      </c>
      <c r="R130" s="26" t="n">
        <v>229</v>
      </c>
      <c r="S130" s="26" t="n">
        <v>214</v>
      </c>
      <c r="T130" s="26" t="n">
        <v>8403</v>
      </c>
      <c r="U130" s="26" t="n">
        <v>7214</v>
      </c>
      <c r="V130" s="26" t="n">
        <f aca="false">S130+T130+U130</f>
        <v>15831</v>
      </c>
    </row>
    <row r="131" customFormat="false" ht="13.5" hidden="false" customHeight="false" outlineLevel="0" collapsed="false">
      <c r="A131" s="24"/>
      <c r="B131" s="25" t="s">
        <v>80</v>
      </c>
      <c r="C131" s="26" t="n">
        <v>7</v>
      </c>
      <c r="D131" s="26" t="n">
        <v>550</v>
      </c>
      <c r="E131" s="26" t="n">
        <v>0</v>
      </c>
      <c r="F131" s="26" t="n">
        <v>201</v>
      </c>
      <c r="G131" s="26" t="n">
        <f aca="false">D131+E131+F131</f>
        <v>751</v>
      </c>
      <c r="H131" s="26" t="n">
        <v>158</v>
      </c>
      <c r="I131" s="26" t="n">
        <v>0</v>
      </c>
      <c r="J131" s="26" t="n">
        <v>6629</v>
      </c>
      <c r="K131" s="26" t="n">
        <v>1657</v>
      </c>
      <c r="L131" s="26" t="n">
        <f aca="false">I131+J131+K131</f>
        <v>8286</v>
      </c>
      <c r="M131" s="26" t="n">
        <v>115</v>
      </c>
      <c r="N131" s="26" t="n">
        <v>0</v>
      </c>
      <c r="O131" s="26" t="n">
        <v>181</v>
      </c>
      <c r="P131" s="26" t="n">
        <v>12089</v>
      </c>
      <c r="Q131" s="26" t="n">
        <f aca="false">N131+O131+P131</f>
        <v>12270</v>
      </c>
      <c r="R131" s="26" t="n">
        <v>280</v>
      </c>
      <c r="S131" s="26" t="n">
        <v>550</v>
      </c>
      <c r="T131" s="26" t="n">
        <v>6810</v>
      </c>
      <c r="U131" s="26" t="n">
        <v>13947</v>
      </c>
      <c r="V131" s="26" t="n">
        <f aca="false">S131+T131+U131</f>
        <v>21307</v>
      </c>
    </row>
    <row r="132" customFormat="false" ht="13.5" hidden="false" customHeight="false" outlineLevel="0" collapsed="false">
      <c r="A132" s="24"/>
      <c r="B132" s="25" t="s">
        <v>106</v>
      </c>
      <c r="C132" s="26" t="n">
        <v>6</v>
      </c>
      <c r="D132" s="26" t="n">
        <v>2073</v>
      </c>
      <c r="E132" s="26" t="n">
        <v>0</v>
      </c>
      <c r="F132" s="26" t="n">
        <v>354</v>
      </c>
      <c r="G132" s="26" t="n">
        <f aca="false">D132+E132+F132</f>
        <v>2427</v>
      </c>
      <c r="H132" s="26" t="n">
        <v>43</v>
      </c>
      <c r="I132" s="26" t="n">
        <v>0</v>
      </c>
      <c r="J132" s="26" t="n">
        <v>2564</v>
      </c>
      <c r="K132" s="26" t="n">
        <v>1497</v>
      </c>
      <c r="L132" s="26" t="n">
        <f aca="false">I132+J132+K132</f>
        <v>4061</v>
      </c>
      <c r="M132" s="26" t="n">
        <v>174</v>
      </c>
      <c r="N132" s="26" t="n">
        <v>0</v>
      </c>
      <c r="O132" s="26" t="n">
        <v>657</v>
      </c>
      <c r="P132" s="26" t="n">
        <v>20735</v>
      </c>
      <c r="Q132" s="26" t="n">
        <f aca="false">N132+O132+P132</f>
        <v>21392</v>
      </c>
      <c r="R132" s="26" t="n">
        <v>223</v>
      </c>
      <c r="S132" s="26" t="n">
        <v>2073</v>
      </c>
      <c r="T132" s="26" t="n">
        <v>3221</v>
      </c>
      <c r="U132" s="26" t="n">
        <v>22586</v>
      </c>
      <c r="V132" s="26" t="n">
        <f aca="false">S132+T132+U132</f>
        <v>27880</v>
      </c>
    </row>
    <row r="133" customFormat="false" ht="13.5" hidden="false" customHeight="false" outlineLevel="0" collapsed="false">
      <c r="A133" s="24"/>
      <c r="B133" s="25" t="s">
        <v>82</v>
      </c>
      <c r="C133" s="26" t="n">
        <v>3</v>
      </c>
      <c r="D133" s="26" t="n">
        <v>140</v>
      </c>
      <c r="E133" s="26" t="n">
        <v>0</v>
      </c>
      <c r="F133" s="26" t="n">
        <v>82</v>
      </c>
      <c r="G133" s="26" t="n">
        <f aca="false">D133+E133+F133</f>
        <v>222</v>
      </c>
      <c r="H133" s="26" t="n">
        <v>7</v>
      </c>
      <c r="I133" s="26" t="n">
        <v>0</v>
      </c>
      <c r="J133" s="26" t="n">
        <v>453</v>
      </c>
      <c r="K133" s="26" t="n">
        <v>154</v>
      </c>
      <c r="L133" s="26" t="n">
        <f aca="false">I133+J133+K133</f>
        <v>607</v>
      </c>
      <c r="M133" s="26" t="n">
        <v>128</v>
      </c>
      <c r="N133" s="26" t="n">
        <v>0</v>
      </c>
      <c r="O133" s="26" t="n">
        <v>6</v>
      </c>
      <c r="P133" s="26" t="n">
        <v>16292</v>
      </c>
      <c r="Q133" s="26" t="n">
        <f aca="false">N133+O133+P133</f>
        <v>16298</v>
      </c>
      <c r="R133" s="26" t="n">
        <v>138</v>
      </c>
      <c r="S133" s="26" t="n">
        <v>140</v>
      </c>
      <c r="T133" s="26" t="n">
        <v>459</v>
      </c>
      <c r="U133" s="26" t="n">
        <v>16528</v>
      </c>
      <c r="V133" s="26" t="n">
        <f aca="false">S133+T133+U133</f>
        <v>17127</v>
      </c>
    </row>
    <row r="134" customFormat="false" ht="13.5" hidden="false" customHeight="false" outlineLevel="0" collapsed="false">
      <c r="A134" s="24"/>
      <c r="B134" s="25" t="s">
        <v>83</v>
      </c>
      <c r="C134" s="26" t="n">
        <v>5</v>
      </c>
      <c r="D134" s="26" t="n">
        <v>547</v>
      </c>
      <c r="E134" s="26" t="n">
        <v>0</v>
      </c>
      <c r="F134" s="26" t="n">
        <v>150</v>
      </c>
      <c r="G134" s="26" t="n">
        <f aca="false">D134+E134+F134</f>
        <v>697</v>
      </c>
      <c r="H134" s="26" t="n">
        <v>20</v>
      </c>
      <c r="I134" s="26" t="n">
        <v>0</v>
      </c>
      <c r="J134" s="26" t="n">
        <v>884</v>
      </c>
      <c r="K134" s="26" t="n">
        <v>521</v>
      </c>
      <c r="L134" s="26" t="n">
        <f aca="false">I134+J134+K134</f>
        <v>1405</v>
      </c>
      <c r="M134" s="26" t="n">
        <v>121</v>
      </c>
      <c r="N134" s="26" t="n">
        <v>0</v>
      </c>
      <c r="O134" s="26" t="n">
        <v>92</v>
      </c>
      <c r="P134" s="26" t="n">
        <v>12330</v>
      </c>
      <c r="Q134" s="26" t="n">
        <f aca="false">N134+O134+P134</f>
        <v>12422</v>
      </c>
      <c r="R134" s="26" t="n">
        <v>146</v>
      </c>
      <c r="S134" s="26" t="n">
        <v>547</v>
      </c>
      <c r="T134" s="26" t="n">
        <v>976</v>
      </c>
      <c r="U134" s="26" t="n">
        <v>13001</v>
      </c>
      <c r="V134" s="26" t="n">
        <f aca="false">S134+T134+U134</f>
        <v>14524</v>
      </c>
    </row>
    <row r="135" customFormat="false" ht="13.5" hidden="false" customHeight="false" outlineLevel="0" collapsed="false">
      <c r="A135" s="24"/>
      <c r="B135" s="25" t="s">
        <v>107</v>
      </c>
      <c r="C135" s="26" t="n">
        <v>14</v>
      </c>
      <c r="D135" s="26" t="n">
        <v>3384</v>
      </c>
      <c r="E135" s="26" t="n">
        <v>0</v>
      </c>
      <c r="F135" s="26" t="n">
        <v>810</v>
      </c>
      <c r="G135" s="26" t="n">
        <f aca="false">D135+E135+F135</f>
        <v>4194</v>
      </c>
      <c r="H135" s="26" t="n">
        <v>30</v>
      </c>
      <c r="I135" s="26" t="n">
        <v>0</v>
      </c>
      <c r="J135" s="26" t="n">
        <v>1494</v>
      </c>
      <c r="K135" s="26" t="n">
        <v>740</v>
      </c>
      <c r="L135" s="26" t="n">
        <f aca="false">I135+J135+K135</f>
        <v>2234</v>
      </c>
      <c r="M135" s="26" t="n">
        <v>699</v>
      </c>
      <c r="N135" s="26" t="n">
        <v>0</v>
      </c>
      <c r="O135" s="26" t="n">
        <v>628</v>
      </c>
      <c r="P135" s="26" t="n">
        <v>106498</v>
      </c>
      <c r="Q135" s="26" t="n">
        <f aca="false">N135+O135+P135</f>
        <v>107126</v>
      </c>
      <c r="R135" s="26" t="n">
        <v>743</v>
      </c>
      <c r="S135" s="26" t="n">
        <v>3384</v>
      </c>
      <c r="T135" s="26" t="n">
        <v>2122</v>
      </c>
      <c r="U135" s="26" t="n">
        <v>108048</v>
      </c>
      <c r="V135" s="26" t="n">
        <f aca="false">S135+T135+U135</f>
        <v>113554</v>
      </c>
    </row>
    <row r="136" customFormat="false" ht="13.5" hidden="false" customHeight="false" outlineLevel="0" collapsed="false">
      <c r="A136" s="24"/>
      <c r="B136" s="25" t="s">
        <v>85</v>
      </c>
      <c r="C136" s="26" t="n">
        <v>8</v>
      </c>
      <c r="D136" s="26" t="n">
        <v>1308</v>
      </c>
      <c r="E136" s="26" t="n">
        <v>0</v>
      </c>
      <c r="F136" s="26" t="n">
        <v>276</v>
      </c>
      <c r="G136" s="26" t="n">
        <f aca="false">D136+E136+F136</f>
        <v>1584</v>
      </c>
      <c r="H136" s="26" t="n">
        <v>1</v>
      </c>
      <c r="I136" s="26" t="n">
        <v>0</v>
      </c>
      <c r="J136" s="26" t="n">
        <v>127</v>
      </c>
      <c r="K136" s="26" t="n">
        <v>20</v>
      </c>
      <c r="L136" s="26" t="n">
        <f aca="false">I136+J136+K136</f>
        <v>147</v>
      </c>
      <c r="M136" s="26" t="n">
        <v>285</v>
      </c>
      <c r="N136" s="26" t="n">
        <v>0</v>
      </c>
      <c r="O136" s="26" t="n">
        <v>63</v>
      </c>
      <c r="P136" s="26" t="n">
        <v>34643</v>
      </c>
      <c r="Q136" s="26" t="n">
        <f aca="false">N136+O136+P136</f>
        <v>34706</v>
      </c>
      <c r="R136" s="26" t="n">
        <v>294</v>
      </c>
      <c r="S136" s="26" t="n">
        <v>1308</v>
      </c>
      <c r="T136" s="26" t="n">
        <v>190</v>
      </c>
      <c r="U136" s="26" t="n">
        <v>34939</v>
      </c>
      <c r="V136" s="26" t="n">
        <f aca="false">S136+T136+U136</f>
        <v>36437</v>
      </c>
    </row>
    <row r="137" customFormat="false" ht="13.5" hidden="false" customHeight="false" outlineLevel="0" collapsed="false">
      <c r="A137" s="27" t="s">
        <v>117</v>
      </c>
      <c r="B137" s="27"/>
      <c r="C137" s="28" t="n">
        <v>47</v>
      </c>
      <c r="D137" s="28" t="n">
        <v>8216</v>
      </c>
      <c r="E137" s="28" t="n">
        <v>0</v>
      </c>
      <c r="F137" s="28" t="n">
        <v>1995</v>
      </c>
      <c r="G137" s="28" t="n">
        <f aca="false">D137+E137+F137</f>
        <v>10211</v>
      </c>
      <c r="H137" s="28" t="n">
        <v>572</v>
      </c>
      <c r="I137" s="28" t="n">
        <v>0</v>
      </c>
      <c r="J137" s="28" t="n">
        <v>27453</v>
      </c>
      <c r="K137" s="28" t="n">
        <v>7520</v>
      </c>
      <c r="L137" s="28" t="n">
        <f aca="false">I137+J137+K137</f>
        <v>34973</v>
      </c>
      <c r="M137" s="28" t="n">
        <v>1585</v>
      </c>
      <c r="N137" s="28" t="n">
        <v>0</v>
      </c>
      <c r="O137" s="28" t="n">
        <v>2239</v>
      </c>
      <c r="P137" s="28" t="n">
        <v>208610</v>
      </c>
      <c r="Q137" s="28" t="n">
        <f aca="false">N137+O137+P137</f>
        <v>210849</v>
      </c>
      <c r="R137" s="28" t="n">
        <v>2204</v>
      </c>
      <c r="S137" s="28" t="n">
        <v>8216</v>
      </c>
      <c r="T137" s="28" t="n">
        <v>29692</v>
      </c>
      <c r="U137" s="28" t="n">
        <v>218125</v>
      </c>
      <c r="V137" s="28" t="n">
        <f aca="false">S137+T137+U137</f>
        <v>256033</v>
      </c>
    </row>
    <row r="138" customFormat="false" ht="13.5" hidden="false" customHeight="true" outlineLevel="0" collapsed="false">
      <c r="A138" s="24" t="s">
        <v>87</v>
      </c>
      <c r="B138" s="25" t="s">
        <v>88</v>
      </c>
      <c r="C138" s="26" t="n">
        <v>1</v>
      </c>
      <c r="D138" s="26" t="n">
        <v>43</v>
      </c>
      <c r="E138" s="26" t="n">
        <v>0</v>
      </c>
      <c r="F138" s="26" t="n">
        <v>11</v>
      </c>
      <c r="G138" s="26" t="n">
        <f aca="false">D138+E138+F138</f>
        <v>54</v>
      </c>
      <c r="H138" s="26" t="n">
        <v>2</v>
      </c>
      <c r="I138" s="26" t="n">
        <v>0</v>
      </c>
      <c r="J138" s="26" t="n">
        <v>81</v>
      </c>
      <c r="K138" s="26" t="n">
        <v>28</v>
      </c>
      <c r="L138" s="26" t="n">
        <f aca="false">I138+J138+K138</f>
        <v>109</v>
      </c>
      <c r="M138" s="26" t="n">
        <v>37</v>
      </c>
      <c r="N138" s="26" t="n">
        <v>0</v>
      </c>
      <c r="O138" s="26" t="n">
        <v>0</v>
      </c>
      <c r="P138" s="26" t="n">
        <v>6138</v>
      </c>
      <c r="Q138" s="26" t="n">
        <f aca="false">N138+O138+P138</f>
        <v>6138</v>
      </c>
      <c r="R138" s="26" t="n">
        <v>40</v>
      </c>
      <c r="S138" s="26" t="n">
        <v>43</v>
      </c>
      <c r="T138" s="26" t="n">
        <v>81</v>
      </c>
      <c r="U138" s="26" t="n">
        <v>6177</v>
      </c>
      <c r="V138" s="26" t="n">
        <f aca="false">S138+T138+U138</f>
        <v>6301</v>
      </c>
    </row>
    <row r="139" customFormat="false" ht="13.5" hidden="false" customHeight="false" outlineLevel="0" collapsed="false">
      <c r="A139" s="24"/>
      <c r="B139" s="25" t="s">
        <v>110</v>
      </c>
      <c r="C139" s="26" t="n">
        <v>2</v>
      </c>
      <c r="D139" s="26" t="n">
        <v>105</v>
      </c>
      <c r="E139" s="26" t="n">
        <v>0</v>
      </c>
      <c r="F139" s="26" t="n">
        <v>12</v>
      </c>
      <c r="G139" s="26" t="n">
        <f aca="false">D139+E139+F139</f>
        <v>117</v>
      </c>
      <c r="H139" s="26" t="n">
        <v>12</v>
      </c>
      <c r="I139" s="26" t="n">
        <v>0</v>
      </c>
      <c r="J139" s="26" t="n">
        <v>622</v>
      </c>
      <c r="K139" s="26" t="n">
        <v>277</v>
      </c>
      <c r="L139" s="26" t="n">
        <f aca="false">I139+J139+K139</f>
        <v>899</v>
      </c>
      <c r="M139" s="26" t="n">
        <v>7</v>
      </c>
      <c r="N139" s="26" t="n">
        <v>0</v>
      </c>
      <c r="O139" s="26" t="n">
        <v>103</v>
      </c>
      <c r="P139" s="26" t="n">
        <v>686</v>
      </c>
      <c r="Q139" s="26" t="n">
        <f aca="false">N139+O139+P139</f>
        <v>789</v>
      </c>
      <c r="R139" s="26" t="n">
        <v>21</v>
      </c>
      <c r="S139" s="26" t="n">
        <v>105</v>
      </c>
      <c r="T139" s="26" t="n">
        <v>725</v>
      </c>
      <c r="U139" s="26" t="n">
        <v>975</v>
      </c>
      <c r="V139" s="26" t="n">
        <f aca="false">S139+T139+U139</f>
        <v>1805</v>
      </c>
    </row>
    <row r="140" customFormat="false" ht="13.5" hidden="false" customHeight="false" outlineLevel="0" collapsed="false">
      <c r="A140" s="24"/>
      <c r="B140" s="25" t="s">
        <v>90</v>
      </c>
      <c r="C140" s="26" t="n">
        <v>1</v>
      </c>
      <c r="D140" s="26" t="n">
        <v>132</v>
      </c>
      <c r="E140" s="26" t="n">
        <v>0</v>
      </c>
      <c r="F140" s="26" t="n">
        <v>0</v>
      </c>
      <c r="G140" s="26" t="n">
        <f aca="false">D140+E140+F140</f>
        <v>132</v>
      </c>
      <c r="H140" s="26" t="n">
        <v>24</v>
      </c>
      <c r="I140" s="26" t="n">
        <v>0</v>
      </c>
      <c r="J140" s="26" t="n">
        <v>1101</v>
      </c>
      <c r="K140" s="26" t="n">
        <v>239</v>
      </c>
      <c r="L140" s="26" t="n">
        <f aca="false">I140+J140+K140</f>
        <v>1340</v>
      </c>
      <c r="M140" s="26" t="n">
        <v>168</v>
      </c>
      <c r="N140" s="26" t="n">
        <v>0</v>
      </c>
      <c r="O140" s="26" t="n">
        <v>282</v>
      </c>
      <c r="P140" s="26" t="n">
        <v>20169</v>
      </c>
      <c r="Q140" s="26" t="n">
        <f aca="false">N140+O140+P140</f>
        <v>20451</v>
      </c>
      <c r="R140" s="26" t="n">
        <v>193</v>
      </c>
      <c r="S140" s="26" t="n">
        <v>132</v>
      </c>
      <c r="T140" s="26" t="n">
        <v>1383</v>
      </c>
      <c r="U140" s="26" t="n">
        <v>20408</v>
      </c>
      <c r="V140" s="26" t="n">
        <f aca="false">S140+T140+U140</f>
        <v>21923</v>
      </c>
    </row>
    <row r="141" customFormat="false" ht="13.5" hidden="false" customHeight="false" outlineLevel="0" collapsed="false">
      <c r="A141" s="24"/>
      <c r="B141" s="25" t="s">
        <v>91</v>
      </c>
      <c r="C141" s="26" t="n">
        <v>1</v>
      </c>
      <c r="D141" s="26" t="n">
        <v>0</v>
      </c>
      <c r="E141" s="26" t="n">
        <v>0</v>
      </c>
      <c r="F141" s="26" t="n">
        <v>50</v>
      </c>
      <c r="G141" s="26" t="n">
        <f aca="false">D141+E141+F141</f>
        <v>50</v>
      </c>
      <c r="H141" s="26" t="n">
        <v>12</v>
      </c>
      <c r="I141" s="26" t="n">
        <v>0</v>
      </c>
      <c r="J141" s="26" t="n">
        <v>959</v>
      </c>
      <c r="K141" s="26" t="n">
        <v>103</v>
      </c>
      <c r="L141" s="26" t="n">
        <f aca="false">I141+J141+K141</f>
        <v>1062</v>
      </c>
      <c r="M141" s="26" t="n">
        <v>2</v>
      </c>
      <c r="N141" s="26" t="n">
        <v>0</v>
      </c>
      <c r="O141" s="26" t="n">
        <v>0</v>
      </c>
      <c r="P141" s="26" t="n">
        <v>192</v>
      </c>
      <c r="Q141" s="26" t="n">
        <f aca="false">N141+O141+P141</f>
        <v>192</v>
      </c>
      <c r="R141" s="26" t="n">
        <v>15</v>
      </c>
      <c r="S141" s="26" t="n">
        <v>0</v>
      </c>
      <c r="T141" s="26" t="n">
        <v>959</v>
      </c>
      <c r="U141" s="26" t="n">
        <v>345</v>
      </c>
      <c r="V141" s="26" t="n">
        <f aca="false">S141+T141+U141</f>
        <v>1304</v>
      </c>
    </row>
    <row r="142" customFormat="false" ht="13.5" hidden="false" customHeight="false" outlineLevel="0" collapsed="false">
      <c r="A142" s="24"/>
      <c r="B142" s="25" t="s">
        <v>111</v>
      </c>
      <c r="C142" s="26" t="n">
        <v>1</v>
      </c>
      <c r="D142" s="26" t="n">
        <v>66</v>
      </c>
      <c r="E142" s="26" t="n">
        <v>0</v>
      </c>
      <c r="F142" s="26" t="n">
        <v>0</v>
      </c>
      <c r="G142" s="26" t="n">
        <f aca="false">D142+E142+F142</f>
        <v>66</v>
      </c>
      <c r="H142" s="26" t="n">
        <v>11</v>
      </c>
      <c r="I142" s="26" t="n">
        <v>0</v>
      </c>
      <c r="J142" s="26" t="n">
        <v>985</v>
      </c>
      <c r="K142" s="26" t="n">
        <v>285</v>
      </c>
      <c r="L142" s="26" t="n">
        <f aca="false">I142+J142+K142</f>
        <v>1270</v>
      </c>
      <c r="M142" s="26" t="n">
        <v>16</v>
      </c>
      <c r="N142" s="26" t="n">
        <v>0</v>
      </c>
      <c r="O142" s="26" t="n">
        <v>60</v>
      </c>
      <c r="P142" s="26" t="n">
        <v>981</v>
      </c>
      <c r="Q142" s="26" t="n">
        <f aca="false">N142+O142+P142</f>
        <v>1041</v>
      </c>
      <c r="R142" s="26" t="n">
        <v>28</v>
      </c>
      <c r="S142" s="26" t="n">
        <v>66</v>
      </c>
      <c r="T142" s="26" t="n">
        <v>1045</v>
      </c>
      <c r="U142" s="26" t="n">
        <v>1266</v>
      </c>
      <c r="V142" s="26" t="n">
        <f aca="false">S142+T142+U142</f>
        <v>2377</v>
      </c>
    </row>
    <row r="143" customFormat="false" ht="13.5" hidden="false" customHeight="false" outlineLevel="0" collapsed="false">
      <c r="A143" s="24"/>
      <c r="B143" s="25" t="s">
        <v>93</v>
      </c>
      <c r="C143" s="26" t="n">
        <v>1</v>
      </c>
      <c r="D143" s="26" t="n">
        <v>0</v>
      </c>
      <c r="E143" s="26" t="n">
        <v>0</v>
      </c>
      <c r="F143" s="26" t="n">
        <v>50</v>
      </c>
      <c r="G143" s="26" t="n">
        <f aca="false">D143+E143+F143</f>
        <v>50</v>
      </c>
      <c r="H143" s="26" t="n">
        <v>192</v>
      </c>
      <c r="I143" s="26" t="n">
        <v>0</v>
      </c>
      <c r="J143" s="26" t="n">
        <v>9693</v>
      </c>
      <c r="K143" s="26" t="n">
        <v>1548</v>
      </c>
      <c r="L143" s="26" t="n">
        <f aca="false">I143+J143+K143</f>
        <v>11241</v>
      </c>
      <c r="M143" s="26" t="n">
        <v>25</v>
      </c>
      <c r="N143" s="26" t="n">
        <v>0</v>
      </c>
      <c r="O143" s="26" t="n">
        <v>66</v>
      </c>
      <c r="P143" s="26" t="n">
        <v>539</v>
      </c>
      <c r="Q143" s="26" t="n">
        <f aca="false">N143+O143+P143</f>
        <v>605</v>
      </c>
      <c r="R143" s="26" t="n">
        <v>218</v>
      </c>
      <c r="S143" s="26" t="n">
        <v>0</v>
      </c>
      <c r="T143" s="26" t="n">
        <v>9759</v>
      </c>
      <c r="U143" s="26" t="n">
        <v>2137</v>
      </c>
      <c r="V143" s="26" t="n">
        <f aca="false">S143+T143+U143</f>
        <v>11896</v>
      </c>
    </row>
    <row r="144" customFormat="false" ht="13.5" hidden="false" customHeight="false" outlineLevel="0" collapsed="false">
      <c r="A144" s="27" t="s">
        <v>118</v>
      </c>
      <c r="B144" s="27"/>
      <c r="C144" s="28" t="n">
        <v>7</v>
      </c>
      <c r="D144" s="28" t="n">
        <v>346</v>
      </c>
      <c r="E144" s="28" t="n">
        <v>0</v>
      </c>
      <c r="F144" s="28" t="n">
        <v>123</v>
      </c>
      <c r="G144" s="28" t="n">
        <f aca="false">D144+E144+F144</f>
        <v>469</v>
      </c>
      <c r="H144" s="28" t="n">
        <v>253</v>
      </c>
      <c r="I144" s="28" t="n">
        <v>0</v>
      </c>
      <c r="J144" s="28" t="n">
        <v>13441</v>
      </c>
      <c r="K144" s="28" t="n">
        <v>2480</v>
      </c>
      <c r="L144" s="28" t="n">
        <f aca="false">I144+J144+K144</f>
        <v>15921</v>
      </c>
      <c r="M144" s="28" t="n">
        <v>255</v>
      </c>
      <c r="N144" s="28" t="n">
        <v>0</v>
      </c>
      <c r="O144" s="28" t="n">
        <v>511</v>
      </c>
      <c r="P144" s="28" t="n">
        <v>28705</v>
      </c>
      <c r="Q144" s="28" t="n">
        <f aca="false">N144+O144+P144</f>
        <v>29216</v>
      </c>
      <c r="R144" s="28" t="n">
        <v>515</v>
      </c>
      <c r="S144" s="28" t="n">
        <v>346</v>
      </c>
      <c r="T144" s="28" t="n">
        <v>13952</v>
      </c>
      <c r="U144" s="28" t="n">
        <v>31308</v>
      </c>
      <c r="V144" s="28" t="n">
        <f aca="false">S144+T144+U144</f>
        <v>45606</v>
      </c>
    </row>
    <row r="145" customFormat="false" ht="13.5" hidden="false" customHeight="true" outlineLevel="0" collapsed="false">
      <c r="A145" s="24" t="s">
        <v>119</v>
      </c>
      <c r="B145" s="25" t="s">
        <v>95</v>
      </c>
      <c r="C145" s="26" t="n">
        <v>4</v>
      </c>
      <c r="D145" s="26" t="n">
        <v>3172</v>
      </c>
      <c r="E145" s="26" t="n">
        <v>0</v>
      </c>
      <c r="F145" s="26" t="n">
        <v>528</v>
      </c>
      <c r="G145" s="26" t="n">
        <f aca="false">D145+E145+F145</f>
        <v>3700</v>
      </c>
      <c r="H145" s="26" t="n">
        <v>26</v>
      </c>
      <c r="I145" s="26" t="n">
        <v>0</v>
      </c>
      <c r="J145" s="26" t="n">
        <v>2264</v>
      </c>
      <c r="K145" s="26" t="n">
        <v>700</v>
      </c>
      <c r="L145" s="26" t="n">
        <f aca="false">I145+J145+K145</f>
        <v>2964</v>
      </c>
      <c r="M145" s="26" t="n">
        <v>63</v>
      </c>
      <c r="N145" s="26" t="n">
        <v>0</v>
      </c>
      <c r="O145" s="26" t="n">
        <v>22</v>
      </c>
      <c r="P145" s="26" t="n">
        <v>9140</v>
      </c>
      <c r="Q145" s="26" t="n">
        <f aca="false">N145+O145+P145</f>
        <v>9162</v>
      </c>
      <c r="R145" s="26" t="n">
        <v>93</v>
      </c>
      <c r="S145" s="26" t="n">
        <v>3172</v>
      </c>
      <c r="T145" s="26" t="n">
        <v>2286</v>
      </c>
      <c r="U145" s="26" t="n">
        <v>10368</v>
      </c>
      <c r="V145" s="26" t="n">
        <f aca="false">S145+T145+U145</f>
        <v>15826</v>
      </c>
    </row>
    <row r="146" customFormat="false" ht="13.5" hidden="false" customHeight="false" outlineLevel="0" collapsed="false">
      <c r="A146" s="24"/>
      <c r="B146" s="25" t="s">
        <v>96</v>
      </c>
      <c r="C146" s="26" t="n">
        <v>2</v>
      </c>
      <c r="D146" s="26" t="n">
        <v>220</v>
      </c>
      <c r="E146" s="26" t="n">
        <v>0</v>
      </c>
      <c r="F146" s="26" t="n">
        <v>16</v>
      </c>
      <c r="G146" s="26" t="n">
        <f aca="false">D146+E146+F146</f>
        <v>236</v>
      </c>
      <c r="H146" s="26" t="n">
        <v>7</v>
      </c>
      <c r="I146" s="26" t="n">
        <v>0</v>
      </c>
      <c r="J146" s="26" t="n">
        <v>740</v>
      </c>
      <c r="K146" s="26" t="n">
        <v>229</v>
      </c>
      <c r="L146" s="26" t="n">
        <f aca="false">I146+J146+K146</f>
        <v>969</v>
      </c>
      <c r="M146" s="26" t="n">
        <v>52</v>
      </c>
      <c r="N146" s="26" t="n">
        <v>0</v>
      </c>
      <c r="O146" s="26" t="n">
        <v>1</v>
      </c>
      <c r="P146" s="26" t="n">
        <v>5435</v>
      </c>
      <c r="Q146" s="26" t="n">
        <f aca="false">N146+O146+P146</f>
        <v>5436</v>
      </c>
      <c r="R146" s="26" t="n">
        <v>61</v>
      </c>
      <c r="S146" s="26" t="n">
        <v>220</v>
      </c>
      <c r="T146" s="26" t="n">
        <v>741</v>
      </c>
      <c r="U146" s="26" t="n">
        <v>5680</v>
      </c>
      <c r="V146" s="26" t="n">
        <f aca="false">S146+T146+U146</f>
        <v>6641</v>
      </c>
    </row>
    <row r="147" customFormat="false" ht="13.5" hidden="false" customHeight="false" outlineLevel="0" collapsed="false">
      <c r="A147" s="24"/>
      <c r="B147" s="25" t="s">
        <v>97</v>
      </c>
      <c r="C147" s="26" t="n">
        <v>2</v>
      </c>
      <c r="D147" s="26" t="n">
        <v>214</v>
      </c>
      <c r="E147" s="26" t="n">
        <v>0</v>
      </c>
      <c r="F147" s="26" t="n">
        <v>65</v>
      </c>
      <c r="G147" s="26" t="n">
        <f aca="false">D147+E147+F147</f>
        <v>279</v>
      </c>
      <c r="H147" s="26" t="n">
        <v>2</v>
      </c>
      <c r="I147" s="26" t="n">
        <v>0</v>
      </c>
      <c r="J147" s="26" t="n">
        <v>174</v>
      </c>
      <c r="K147" s="26" t="n">
        <v>32</v>
      </c>
      <c r="L147" s="26" t="n">
        <f aca="false">I147+J147+K147</f>
        <v>206</v>
      </c>
      <c r="M147" s="26" t="n">
        <v>22</v>
      </c>
      <c r="N147" s="26" t="n">
        <v>0</v>
      </c>
      <c r="O147" s="26" t="n">
        <v>35</v>
      </c>
      <c r="P147" s="26" t="n">
        <v>2613</v>
      </c>
      <c r="Q147" s="26" t="n">
        <f aca="false">N147+O147+P147</f>
        <v>2648</v>
      </c>
      <c r="R147" s="26" t="n">
        <v>26</v>
      </c>
      <c r="S147" s="26" t="n">
        <v>214</v>
      </c>
      <c r="T147" s="26" t="n">
        <v>209</v>
      </c>
      <c r="U147" s="26" t="n">
        <v>2710</v>
      </c>
      <c r="V147" s="26" t="n">
        <f aca="false">S147+T147+U147</f>
        <v>3133</v>
      </c>
    </row>
    <row r="148" customFormat="false" ht="13.5" hidden="false" customHeight="false" outlineLevel="0" collapsed="false">
      <c r="A148" s="24"/>
      <c r="B148" s="25" t="s">
        <v>98</v>
      </c>
      <c r="C148" s="26"/>
      <c r="D148" s="26"/>
      <c r="E148" s="26"/>
      <c r="F148" s="26"/>
      <c r="G148" s="26" t="n">
        <f aca="false">D148+E148+F148</f>
        <v>0</v>
      </c>
      <c r="H148" s="26" t="n">
        <v>8</v>
      </c>
      <c r="I148" s="26" t="n">
        <v>0</v>
      </c>
      <c r="J148" s="26" t="n">
        <v>522</v>
      </c>
      <c r="K148" s="26" t="n">
        <v>222</v>
      </c>
      <c r="L148" s="26" t="n">
        <f aca="false">I148+J148+K148</f>
        <v>744</v>
      </c>
      <c r="M148" s="26" t="n">
        <v>38</v>
      </c>
      <c r="N148" s="26" t="n">
        <v>0</v>
      </c>
      <c r="O148" s="26" t="n">
        <v>46</v>
      </c>
      <c r="P148" s="26" t="n">
        <v>4908</v>
      </c>
      <c r="Q148" s="26" t="n">
        <f aca="false">N148+O148+P148</f>
        <v>4954</v>
      </c>
      <c r="R148" s="26" t="n">
        <v>46</v>
      </c>
      <c r="S148" s="26" t="n">
        <v>0</v>
      </c>
      <c r="T148" s="26" t="n">
        <v>568</v>
      </c>
      <c r="U148" s="26" t="n">
        <v>5130</v>
      </c>
      <c r="V148" s="26" t="n">
        <f aca="false">S148+T148+U148</f>
        <v>5698</v>
      </c>
    </row>
    <row r="149" customFormat="false" ht="13.5" hidden="false" customHeight="false" outlineLevel="0" collapsed="false">
      <c r="A149" s="24"/>
      <c r="B149" s="25" t="s">
        <v>99</v>
      </c>
      <c r="C149" s="26" t="n">
        <v>22</v>
      </c>
      <c r="D149" s="26" t="n">
        <v>2592</v>
      </c>
      <c r="E149" s="26" t="n">
        <v>0</v>
      </c>
      <c r="F149" s="26" t="n">
        <v>474</v>
      </c>
      <c r="G149" s="26" t="n">
        <f aca="false">D149+E149+F149</f>
        <v>3066</v>
      </c>
      <c r="H149" s="26" t="n">
        <v>33</v>
      </c>
      <c r="I149" s="26" t="n">
        <v>0</v>
      </c>
      <c r="J149" s="26" t="n">
        <v>4233</v>
      </c>
      <c r="K149" s="26" t="n">
        <v>1293</v>
      </c>
      <c r="L149" s="26" t="n">
        <f aca="false">I149+J149+K149</f>
        <v>5526</v>
      </c>
      <c r="M149" s="26" t="n">
        <v>227</v>
      </c>
      <c r="N149" s="26" t="n">
        <v>0</v>
      </c>
      <c r="O149" s="26" t="n">
        <v>19</v>
      </c>
      <c r="P149" s="26" t="n">
        <v>32549</v>
      </c>
      <c r="Q149" s="26" t="n">
        <f aca="false">N149+O149+P149</f>
        <v>32568</v>
      </c>
      <c r="R149" s="26" t="n">
        <v>282</v>
      </c>
      <c r="S149" s="26" t="n">
        <v>2592</v>
      </c>
      <c r="T149" s="26" t="n">
        <v>4252</v>
      </c>
      <c r="U149" s="26" t="n">
        <v>34316</v>
      </c>
      <c r="V149" s="26" t="n">
        <f aca="false">S149+T149+U149</f>
        <v>41160</v>
      </c>
    </row>
    <row r="150" customFormat="false" ht="13.5" hidden="false" customHeight="false" outlineLevel="0" collapsed="false">
      <c r="A150" s="24"/>
      <c r="B150" s="25" t="s">
        <v>100</v>
      </c>
      <c r="C150" s="26"/>
      <c r="D150" s="26"/>
      <c r="E150" s="26"/>
      <c r="F150" s="26"/>
      <c r="G150" s="26" t="n">
        <f aca="false">D150+E150+F150</f>
        <v>0</v>
      </c>
      <c r="H150" s="26" t="n">
        <v>1</v>
      </c>
      <c r="I150" s="26" t="n">
        <v>0</v>
      </c>
      <c r="J150" s="26" t="n">
        <v>113</v>
      </c>
      <c r="K150" s="26" t="n">
        <v>56</v>
      </c>
      <c r="L150" s="26" t="n">
        <f aca="false">I150+J150+K150</f>
        <v>169</v>
      </c>
      <c r="M150" s="26" t="n">
        <v>10</v>
      </c>
      <c r="N150" s="26" t="n">
        <v>0</v>
      </c>
      <c r="O150" s="26" t="n">
        <v>0</v>
      </c>
      <c r="P150" s="26" t="n">
        <v>833</v>
      </c>
      <c r="Q150" s="26" t="n">
        <f aca="false">N150+O150+P150</f>
        <v>833</v>
      </c>
      <c r="R150" s="26" t="n">
        <v>11</v>
      </c>
      <c r="S150" s="26" t="n">
        <v>0</v>
      </c>
      <c r="T150" s="26" t="n">
        <v>113</v>
      </c>
      <c r="U150" s="26" t="n">
        <v>889</v>
      </c>
      <c r="V150" s="26" t="n">
        <f aca="false">S150+T150+U150</f>
        <v>1002</v>
      </c>
    </row>
    <row r="151" customFormat="false" ht="13.5" hidden="false" customHeight="false" outlineLevel="0" collapsed="false">
      <c r="A151" s="24"/>
      <c r="B151" s="25" t="s">
        <v>101</v>
      </c>
      <c r="C151" s="26" t="n">
        <v>1</v>
      </c>
      <c r="D151" s="26" t="n">
        <v>34</v>
      </c>
      <c r="E151" s="26" t="n">
        <v>0</v>
      </c>
      <c r="F151" s="26" t="n">
        <v>0</v>
      </c>
      <c r="G151" s="26" t="n">
        <f aca="false">D151+E151+F151</f>
        <v>34</v>
      </c>
      <c r="H151" s="26" t="n">
        <v>1</v>
      </c>
      <c r="I151" s="26" t="n">
        <v>0</v>
      </c>
      <c r="J151" s="26" t="n">
        <v>2</v>
      </c>
      <c r="K151" s="26" t="n">
        <v>2</v>
      </c>
      <c r="L151" s="26" t="n">
        <f aca="false">I151+J151+K151</f>
        <v>4</v>
      </c>
      <c r="M151" s="26" t="n">
        <v>29</v>
      </c>
      <c r="N151" s="26" t="n">
        <v>0</v>
      </c>
      <c r="O151" s="26" t="n">
        <v>0</v>
      </c>
      <c r="P151" s="26" t="n">
        <v>3066</v>
      </c>
      <c r="Q151" s="26" t="n">
        <f aca="false">N151+O151+P151</f>
        <v>3066</v>
      </c>
      <c r="R151" s="26" t="n">
        <v>31</v>
      </c>
      <c r="S151" s="26" t="n">
        <v>34</v>
      </c>
      <c r="T151" s="26" t="n">
        <v>2</v>
      </c>
      <c r="U151" s="26" t="n">
        <v>3068</v>
      </c>
      <c r="V151" s="26" t="n">
        <f aca="false">S151+T151+U151</f>
        <v>3104</v>
      </c>
    </row>
    <row r="152" customFormat="false" ht="13.5" hidden="false" customHeight="false" outlineLevel="0" collapsed="false">
      <c r="A152" s="27" t="s">
        <v>120</v>
      </c>
      <c r="B152" s="27"/>
      <c r="C152" s="28" t="n">
        <v>31</v>
      </c>
      <c r="D152" s="28" t="n">
        <v>6232</v>
      </c>
      <c r="E152" s="28" t="n">
        <v>0</v>
      </c>
      <c r="F152" s="28" t="n">
        <v>1083</v>
      </c>
      <c r="G152" s="28" t="n">
        <f aca="false">SUM(G145:G151)</f>
        <v>7315</v>
      </c>
      <c r="H152" s="28" t="n">
        <v>78</v>
      </c>
      <c r="I152" s="28" t="n">
        <v>0</v>
      </c>
      <c r="J152" s="28" t="n">
        <v>8048</v>
      </c>
      <c r="K152" s="28" t="n">
        <v>2534</v>
      </c>
      <c r="L152" s="28" t="n">
        <f aca="false">SUM(L145:L151)</f>
        <v>10582</v>
      </c>
      <c r="M152" s="28" t="n">
        <v>441</v>
      </c>
      <c r="N152" s="28" t="n">
        <v>0</v>
      </c>
      <c r="O152" s="28" t="n">
        <v>123</v>
      </c>
      <c r="P152" s="28" t="n">
        <v>58544</v>
      </c>
      <c r="Q152" s="28" t="n">
        <f aca="false">SUM(Q145:Q151)</f>
        <v>58667</v>
      </c>
      <c r="R152" s="28" t="n">
        <v>550</v>
      </c>
      <c r="S152" s="28" t="n">
        <v>6232</v>
      </c>
      <c r="T152" s="28" t="n">
        <v>8171</v>
      </c>
      <c r="U152" s="28" t="n">
        <v>62161</v>
      </c>
      <c r="V152" s="28" t="n">
        <f aca="false">SUM(V145:V151)</f>
        <v>76564</v>
      </c>
    </row>
    <row r="153" customFormat="false" ht="13.5" hidden="false" customHeight="false" outlineLevel="0" collapsed="false">
      <c r="A153" s="27" t="s">
        <v>121</v>
      </c>
      <c r="B153" s="27"/>
      <c r="C153" s="28" t="n">
        <v>85</v>
      </c>
      <c r="D153" s="28" t="n">
        <v>14794</v>
      </c>
      <c r="E153" s="28" t="n">
        <v>0</v>
      </c>
      <c r="F153" s="28" t="n">
        <v>3201</v>
      </c>
      <c r="G153" s="28" t="n">
        <f aca="false">G137+G144+G152</f>
        <v>17995</v>
      </c>
      <c r="H153" s="28" t="n">
        <v>903</v>
      </c>
      <c r="I153" s="28" t="n">
        <v>0</v>
      </c>
      <c r="J153" s="28" t="n">
        <v>48942</v>
      </c>
      <c r="K153" s="28" t="n">
        <v>12534</v>
      </c>
      <c r="L153" s="28" t="n">
        <f aca="false">L137+L144+L152</f>
        <v>61476</v>
      </c>
      <c r="M153" s="28" t="n">
        <v>2281</v>
      </c>
      <c r="N153" s="28" t="n">
        <v>0</v>
      </c>
      <c r="O153" s="28" t="n">
        <v>2873</v>
      </c>
      <c r="P153" s="28" t="n">
        <v>295859</v>
      </c>
      <c r="Q153" s="28" t="n">
        <f aca="false">Q137+Q144+Q152</f>
        <v>298732</v>
      </c>
      <c r="R153" s="28" t="n">
        <v>3269</v>
      </c>
      <c r="S153" s="28" t="n">
        <v>14794</v>
      </c>
      <c r="T153" s="28" t="n">
        <v>51815</v>
      </c>
      <c r="U153" s="28" t="n">
        <v>311594</v>
      </c>
      <c r="V153" s="28" t="n">
        <f aca="false">V137+V144+V152</f>
        <v>378203</v>
      </c>
    </row>
    <row r="156" customFormat="false" ht="13.5" hidden="false" customHeight="false" outlineLevel="0" collapsed="false"/>
    <row r="157" customFormat="false" ht="13.5" hidden="false" customHeight="true" outlineLevel="0" collapsed="false">
      <c r="A157" s="19" t="s">
        <v>123</v>
      </c>
      <c r="B157" s="20" t="s">
        <v>67</v>
      </c>
      <c r="C157" s="21" t="s">
        <v>68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3.5" hidden="false" customHeight="false" outlineLevel="0" collapsed="false">
      <c r="A158" s="19"/>
      <c r="B158" s="20"/>
      <c r="C158" s="21" t="s">
        <v>69</v>
      </c>
      <c r="D158" s="21"/>
      <c r="E158" s="21"/>
      <c r="F158" s="21"/>
      <c r="G158" s="21"/>
      <c r="H158" s="21" t="s">
        <v>70</v>
      </c>
      <c r="I158" s="21"/>
      <c r="J158" s="21"/>
      <c r="K158" s="21"/>
      <c r="L158" s="21"/>
      <c r="M158" s="21" t="s">
        <v>71</v>
      </c>
      <c r="N158" s="21"/>
      <c r="O158" s="21"/>
      <c r="P158" s="21"/>
      <c r="Q158" s="21"/>
      <c r="R158" s="21" t="s">
        <v>72</v>
      </c>
      <c r="S158" s="21"/>
      <c r="T158" s="21"/>
      <c r="U158" s="21"/>
      <c r="V158" s="21"/>
    </row>
    <row r="159" customFormat="false" ht="13.5" hidden="false" customHeight="true" outlineLevel="0" collapsed="false">
      <c r="A159" s="19"/>
      <c r="B159" s="20"/>
      <c r="C159" s="19" t="s">
        <v>73</v>
      </c>
      <c r="D159" s="21" t="s">
        <v>74</v>
      </c>
      <c r="E159" s="21"/>
      <c r="F159" s="21"/>
      <c r="G159" s="21"/>
      <c r="H159" s="19" t="s">
        <v>73</v>
      </c>
      <c r="I159" s="21" t="s">
        <v>74</v>
      </c>
      <c r="J159" s="21"/>
      <c r="K159" s="21"/>
      <c r="L159" s="21"/>
      <c r="M159" s="19" t="s">
        <v>73</v>
      </c>
      <c r="N159" s="21" t="s">
        <v>74</v>
      </c>
      <c r="O159" s="21"/>
      <c r="P159" s="21"/>
      <c r="Q159" s="21"/>
      <c r="R159" s="20" t="s">
        <v>75</v>
      </c>
      <c r="S159" s="21" t="s">
        <v>74</v>
      </c>
      <c r="T159" s="21"/>
      <c r="U159" s="21"/>
      <c r="V159" s="21"/>
    </row>
    <row r="160" customFormat="false" ht="13.5" hidden="false" customHeight="false" outlineLevel="0" collapsed="false">
      <c r="A160" s="19"/>
      <c r="B160" s="20"/>
      <c r="C160" s="19"/>
      <c r="D160" s="20" t="s">
        <v>69</v>
      </c>
      <c r="E160" s="20" t="s">
        <v>76</v>
      </c>
      <c r="F160" s="20" t="s">
        <v>71</v>
      </c>
      <c r="G160" s="20" t="s">
        <v>72</v>
      </c>
      <c r="H160" s="19"/>
      <c r="I160" s="20" t="s">
        <v>69</v>
      </c>
      <c r="J160" s="20" t="s">
        <v>76</v>
      </c>
      <c r="K160" s="20" t="s">
        <v>71</v>
      </c>
      <c r="L160" s="20" t="s">
        <v>72</v>
      </c>
      <c r="M160" s="19"/>
      <c r="N160" s="20" t="s">
        <v>69</v>
      </c>
      <c r="O160" s="20" t="s">
        <v>76</v>
      </c>
      <c r="P160" s="20" t="s">
        <v>71</v>
      </c>
      <c r="Q160" s="20" t="s">
        <v>72</v>
      </c>
      <c r="R160" s="20"/>
      <c r="S160" s="20" t="s">
        <v>69</v>
      </c>
      <c r="T160" s="20" t="s">
        <v>76</v>
      </c>
      <c r="U160" s="20" t="s">
        <v>71</v>
      </c>
      <c r="V160" s="20" t="s">
        <v>72</v>
      </c>
    </row>
    <row r="161" customFormat="false" ht="13.5" hidden="false" customHeight="true" outlineLevel="0" collapsed="false">
      <c r="A161" s="24" t="s">
        <v>77</v>
      </c>
      <c r="B161" s="25" t="s">
        <v>78</v>
      </c>
      <c r="C161" s="26" t="n">
        <v>1</v>
      </c>
      <c r="D161" s="26" t="n">
        <v>3</v>
      </c>
      <c r="E161" s="26" t="n">
        <v>0</v>
      </c>
      <c r="F161" s="26" t="n">
        <v>3</v>
      </c>
      <c r="G161" s="26" t="n">
        <v>6</v>
      </c>
      <c r="H161" s="26" t="n">
        <v>130</v>
      </c>
      <c r="I161" s="26" t="n">
        <v>0</v>
      </c>
      <c r="J161" s="26" t="n">
        <v>6267</v>
      </c>
      <c r="K161" s="26" t="n">
        <v>3865</v>
      </c>
      <c r="L161" s="26" t="n">
        <v>10132</v>
      </c>
      <c r="M161" s="26" t="n">
        <v>7</v>
      </c>
      <c r="N161" s="26" t="n">
        <v>0</v>
      </c>
      <c r="O161" s="26" t="n">
        <v>0</v>
      </c>
      <c r="P161" s="26" t="n">
        <v>568</v>
      </c>
      <c r="Q161" s="26" t="n">
        <v>568</v>
      </c>
      <c r="R161" s="26" t="n">
        <v>138</v>
      </c>
      <c r="S161" s="26" t="n">
        <v>3</v>
      </c>
      <c r="T161" s="26" t="n">
        <v>6267</v>
      </c>
      <c r="U161" s="26" t="n">
        <v>4436</v>
      </c>
      <c r="V161" s="26" t="n">
        <v>10706</v>
      </c>
    </row>
    <row r="162" customFormat="false" ht="13.5" hidden="false" customHeight="true" outlineLevel="0" collapsed="false">
      <c r="A162" s="24"/>
      <c r="B162" s="25" t="s">
        <v>79</v>
      </c>
      <c r="C162" s="26" t="n">
        <v>3</v>
      </c>
      <c r="D162" s="26" t="n">
        <v>131</v>
      </c>
      <c r="E162" s="26" t="n">
        <v>0</v>
      </c>
      <c r="F162" s="26" t="n">
        <v>105</v>
      </c>
      <c r="G162" s="26" t="n">
        <v>236</v>
      </c>
      <c r="H162" s="26" t="n">
        <v>189</v>
      </c>
      <c r="I162" s="26" t="n">
        <v>0</v>
      </c>
      <c r="J162" s="26" t="n">
        <v>7783</v>
      </c>
      <c r="K162" s="26" t="n">
        <v>5486</v>
      </c>
      <c r="L162" s="26" t="n">
        <v>13269</v>
      </c>
      <c r="M162" s="26" t="n">
        <v>36</v>
      </c>
      <c r="N162" s="26" t="n">
        <v>0</v>
      </c>
      <c r="O162" s="26" t="n">
        <v>0</v>
      </c>
      <c r="P162" s="26" t="n">
        <v>2691</v>
      </c>
      <c r="Q162" s="26" t="n">
        <v>2691</v>
      </c>
      <c r="R162" s="26" t="n">
        <v>228</v>
      </c>
      <c r="S162" s="26" t="n">
        <v>131</v>
      </c>
      <c r="T162" s="26" t="n">
        <v>7783</v>
      </c>
      <c r="U162" s="26" t="n">
        <v>8282</v>
      </c>
      <c r="V162" s="26" t="n">
        <v>16196</v>
      </c>
    </row>
    <row r="163" customFormat="false" ht="13.5" hidden="false" customHeight="true" outlineLevel="0" collapsed="false">
      <c r="A163" s="24"/>
      <c r="B163" s="25" t="s">
        <v>80</v>
      </c>
      <c r="C163" s="26" t="n">
        <v>8</v>
      </c>
      <c r="D163" s="26" t="n">
        <v>686</v>
      </c>
      <c r="E163" s="26" t="n">
        <v>0</v>
      </c>
      <c r="F163" s="26" t="n">
        <v>376</v>
      </c>
      <c r="G163" s="26" t="n">
        <v>1062</v>
      </c>
      <c r="H163" s="26" t="n">
        <v>168</v>
      </c>
      <c r="I163" s="26" t="n">
        <v>0</v>
      </c>
      <c r="J163" s="26" t="n">
        <v>5164</v>
      </c>
      <c r="K163" s="26" t="n">
        <v>4099</v>
      </c>
      <c r="L163" s="26" t="n">
        <v>9263</v>
      </c>
      <c r="M163" s="26" t="n">
        <v>80</v>
      </c>
      <c r="N163" s="26" t="n">
        <v>0</v>
      </c>
      <c r="O163" s="26" t="n">
        <v>23</v>
      </c>
      <c r="P163" s="26" t="n">
        <v>5665</v>
      </c>
      <c r="Q163" s="26" t="n">
        <v>5688</v>
      </c>
      <c r="R163" s="26" t="n">
        <v>256</v>
      </c>
      <c r="S163" s="26" t="n">
        <v>686</v>
      </c>
      <c r="T163" s="26" t="n">
        <v>5187</v>
      </c>
      <c r="U163" s="26" t="n">
        <v>10140</v>
      </c>
      <c r="V163" s="26" t="n">
        <v>16013</v>
      </c>
    </row>
    <row r="164" customFormat="false" ht="13.5" hidden="false" customHeight="false" outlineLevel="0" collapsed="false">
      <c r="A164" s="24"/>
      <c r="B164" s="25" t="s">
        <v>106</v>
      </c>
      <c r="C164" s="26" t="n">
        <v>6</v>
      </c>
      <c r="D164" s="26" t="n">
        <v>1943</v>
      </c>
      <c r="E164" s="26" t="n">
        <v>0</v>
      </c>
      <c r="F164" s="26" t="n">
        <v>744</v>
      </c>
      <c r="G164" s="26" t="n">
        <v>2687</v>
      </c>
      <c r="H164" s="26" t="n">
        <v>60</v>
      </c>
      <c r="I164" s="26" t="n">
        <v>0</v>
      </c>
      <c r="J164" s="26" t="n">
        <v>2674</v>
      </c>
      <c r="K164" s="26" t="n">
        <v>3779</v>
      </c>
      <c r="L164" s="26" t="n">
        <v>6453</v>
      </c>
      <c r="M164" s="26" t="n">
        <v>170</v>
      </c>
      <c r="N164" s="26" t="n">
        <v>0</v>
      </c>
      <c r="O164" s="26" t="n">
        <v>34</v>
      </c>
      <c r="P164" s="26" t="n">
        <v>16014</v>
      </c>
      <c r="Q164" s="26" t="n">
        <v>16048</v>
      </c>
      <c r="R164" s="26" t="n">
        <v>236</v>
      </c>
      <c r="S164" s="26" t="n">
        <v>1943</v>
      </c>
      <c r="T164" s="26" t="n">
        <v>2708</v>
      </c>
      <c r="U164" s="26" t="n">
        <v>20537</v>
      </c>
      <c r="V164" s="26" t="n">
        <v>25188</v>
      </c>
    </row>
    <row r="165" customFormat="false" ht="13.5" hidden="false" customHeight="false" outlineLevel="0" collapsed="false">
      <c r="A165" s="24"/>
      <c r="B165" s="25" t="s">
        <v>82</v>
      </c>
      <c r="C165" s="26" t="n">
        <v>4</v>
      </c>
      <c r="D165" s="26" t="n">
        <v>215</v>
      </c>
      <c r="E165" s="26" t="n">
        <v>0</v>
      </c>
      <c r="F165" s="26" t="n">
        <v>474</v>
      </c>
      <c r="G165" s="26" t="n">
        <v>689</v>
      </c>
      <c r="H165" s="26" t="n">
        <v>12</v>
      </c>
      <c r="I165" s="26" t="n">
        <v>0</v>
      </c>
      <c r="J165" s="26" t="n">
        <v>535</v>
      </c>
      <c r="K165" s="26" t="n">
        <v>421</v>
      </c>
      <c r="L165" s="26" t="n">
        <v>956</v>
      </c>
      <c r="M165" s="26" t="n">
        <v>128</v>
      </c>
      <c r="N165" s="26" t="n">
        <v>0</v>
      </c>
      <c r="O165" s="26" t="n">
        <v>11</v>
      </c>
      <c r="P165" s="26" t="n">
        <v>11493</v>
      </c>
      <c r="Q165" s="26" t="n">
        <v>11504</v>
      </c>
      <c r="R165" s="26" t="n">
        <v>144</v>
      </c>
      <c r="S165" s="26" t="n">
        <v>215</v>
      </c>
      <c r="T165" s="26" t="n">
        <v>546</v>
      </c>
      <c r="U165" s="26" t="n">
        <v>12388</v>
      </c>
      <c r="V165" s="26" t="n">
        <v>13149</v>
      </c>
    </row>
    <row r="166" customFormat="false" ht="13.5" hidden="false" customHeight="false" outlineLevel="0" collapsed="false">
      <c r="A166" s="24"/>
      <c r="B166" s="25" t="s">
        <v>83</v>
      </c>
      <c r="C166" s="26" t="n">
        <v>7</v>
      </c>
      <c r="D166" s="26" t="n">
        <v>463</v>
      </c>
      <c r="E166" s="26" t="n">
        <v>0</v>
      </c>
      <c r="F166" s="26" t="n">
        <v>302</v>
      </c>
      <c r="G166" s="26" t="n">
        <v>765</v>
      </c>
      <c r="H166" s="26" t="n">
        <v>23</v>
      </c>
      <c r="I166" s="26" t="n">
        <v>0</v>
      </c>
      <c r="J166" s="26" t="n">
        <v>1035</v>
      </c>
      <c r="K166" s="26" t="n">
        <v>861</v>
      </c>
      <c r="L166" s="26" t="n">
        <v>1896</v>
      </c>
      <c r="M166" s="26" t="n">
        <v>114</v>
      </c>
      <c r="N166" s="26" t="n">
        <v>0</v>
      </c>
      <c r="O166" s="26" t="n">
        <v>15</v>
      </c>
      <c r="P166" s="26" t="n">
        <v>11522</v>
      </c>
      <c r="Q166" s="26" t="n">
        <v>11537</v>
      </c>
      <c r="R166" s="26" t="n">
        <v>144</v>
      </c>
      <c r="S166" s="26" t="n">
        <v>463</v>
      </c>
      <c r="T166" s="26" t="n">
        <v>1050</v>
      </c>
      <c r="U166" s="26" t="n">
        <v>12685</v>
      </c>
      <c r="V166" s="26" t="n">
        <v>14198</v>
      </c>
    </row>
    <row r="167" customFormat="false" ht="13.5" hidden="false" customHeight="false" outlineLevel="0" collapsed="false">
      <c r="A167" s="24"/>
      <c r="B167" s="25" t="s">
        <v>107</v>
      </c>
      <c r="C167" s="26" t="n">
        <v>15</v>
      </c>
      <c r="D167" s="26" t="n">
        <v>3782</v>
      </c>
      <c r="E167" s="26" t="n">
        <v>0</v>
      </c>
      <c r="F167" s="26" t="n">
        <v>2405</v>
      </c>
      <c r="G167" s="26" t="n">
        <v>6187</v>
      </c>
      <c r="H167" s="26" t="n">
        <v>42</v>
      </c>
      <c r="I167" s="26" t="n">
        <v>0</v>
      </c>
      <c r="J167" s="26" t="n">
        <v>2282</v>
      </c>
      <c r="K167" s="26" t="n">
        <v>2525</v>
      </c>
      <c r="L167" s="26" t="n">
        <v>4807</v>
      </c>
      <c r="M167" s="26" t="n">
        <v>693</v>
      </c>
      <c r="N167" s="26" t="n">
        <v>0</v>
      </c>
      <c r="O167" s="26" t="n">
        <v>157</v>
      </c>
      <c r="P167" s="26" t="n">
        <v>89716</v>
      </c>
      <c r="Q167" s="26" t="n">
        <v>89873</v>
      </c>
      <c r="R167" s="26" t="n">
        <v>750</v>
      </c>
      <c r="S167" s="26" t="n">
        <v>3782</v>
      </c>
      <c r="T167" s="26" t="n">
        <v>2439</v>
      </c>
      <c r="U167" s="26" t="n">
        <v>94646</v>
      </c>
      <c r="V167" s="26" t="n">
        <v>100867</v>
      </c>
    </row>
    <row r="168" customFormat="false" ht="13.5" hidden="false" customHeight="false" outlineLevel="0" collapsed="false">
      <c r="A168" s="24"/>
      <c r="B168" s="25" t="s">
        <v>85</v>
      </c>
      <c r="C168" s="26" t="n">
        <v>6</v>
      </c>
      <c r="D168" s="26" t="n">
        <v>1192</v>
      </c>
      <c r="E168" s="26" t="n">
        <v>0</v>
      </c>
      <c r="F168" s="26" t="n">
        <v>826</v>
      </c>
      <c r="G168" s="26" t="n">
        <v>2018</v>
      </c>
      <c r="H168" s="26" t="n">
        <v>6</v>
      </c>
      <c r="I168" s="26" t="n">
        <v>0</v>
      </c>
      <c r="J168" s="26" t="n">
        <v>305</v>
      </c>
      <c r="K168" s="26" t="n">
        <v>241</v>
      </c>
      <c r="L168" s="26" t="n">
        <v>546</v>
      </c>
      <c r="M168" s="26" t="n">
        <v>290</v>
      </c>
      <c r="N168" s="26" t="n">
        <v>0</v>
      </c>
      <c r="O168" s="26" t="n">
        <v>56</v>
      </c>
      <c r="P168" s="26" t="n">
        <v>34751</v>
      </c>
      <c r="Q168" s="26" t="n">
        <v>34807</v>
      </c>
      <c r="R168" s="26" t="n">
        <v>302</v>
      </c>
      <c r="S168" s="26" t="n">
        <v>1192</v>
      </c>
      <c r="T168" s="26" t="n">
        <v>361</v>
      </c>
      <c r="U168" s="26" t="n">
        <v>35818</v>
      </c>
      <c r="V168" s="26" t="n">
        <v>37371</v>
      </c>
    </row>
    <row r="169" customFormat="false" ht="13.5" hidden="false" customHeight="false" outlineLevel="0" collapsed="false">
      <c r="A169" s="27" t="s">
        <v>117</v>
      </c>
      <c r="B169" s="27"/>
      <c r="C169" s="28" t="n">
        <v>50</v>
      </c>
      <c r="D169" s="28" t="n">
        <v>8415</v>
      </c>
      <c r="E169" s="28" t="n">
        <v>0</v>
      </c>
      <c r="F169" s="28" t="n">
        <v>5235</v>
      </c>
      <c r="G169" s="28" t="n">
        <v>13650</v>
      </c>
      <c r="H169" s="28" t="n">
        <v>630</v>
      </c>
      <c r="I169" s="28" t="n">
        <v>0</v>
      </c>
      <c r="J169" s="28" t="n">
        <v>26045</v>
      </c>
      <c r="K169" s="28" t="n">
        <v>21277</v>
      </c>
      <c r="L169" s="28" t="n">
        <v>47322</v>
      </c>
      <c r="M169" s="28" t="n">
        <v>1518</v>
      </c>
      <c r="N169" s="28" t="n">
        <v>0</v>
      </c>
      <c r="O169" s="28" t="n">
        <v>296</v>
      </c>
      <c r="P169" s="28" t="n">
        <v>172420</v>
      </c>
      <c r="Q169" s="28" t="n">
        <v>172716</v>
      </c>
      <c r="R169" s="28" t="n">
        <v>2198</v>
      </c>
      <c r="S169" s="28" t="n">
        <v>8415</v>
      </c>
      <c r="T169" s="28" t="n">
        <v>26341</v>
      </c>
      <c r="U169" s="28" t="n">
        <v>198932</v>
      </c>
      <c r="V169" s="28" t="n">
        <v>233688</v>
      </c>
    </row>
    <row r="170" customFormat="false" ht="13.5" hidden="false" customHeight="true" outlineLevel="0" collapsed="false">
      <c r="A170" s="24" t="s">
        <v>87</v>
      </c>
      <c r="B170" s="25" t="s">
        <v>88</v>
      </c>
      <c r="C170" s="26" t="n">
        <v>2</v>
      </c>
      <c r="D170" s="26" t="n">
        <v>106</v>
      </c>
      <c r="E170" s="26" t="n">
        <v>0</v>
      </c>
      <c r="F170" s="26" t="n">
        <v>50</v>
      </c>
      <c r="G170" s="26" t="n">
        <v>156</v>
      </c>
      <c r="H170" s="26" t="n">
        <v>3</v>
      </c>
      <c r="I170" s="26" t="n">
        <v>0</v>
      </c>
      <c r="J170" s="26" t="n">
        <v>73</v>
      </c>
      <c r="K170" s="26" t="n">
        <v>19</v>
      </c>
      <c r="L170" s="26" t="n">
        <v>92</v>
      </c>
      <c r="M170" s="26" t="n">
        <v>38</v>
      </c>
      <c r="N170" s="26" t="n">
        <v>0</v>
      </c>
      <c r="O170" s="26" t="n">
        <v>17</v>
      </c>
      <c r="P170" s="26" t="n">
        <v>5341</v>
      </c>
      <c r="Q170" s="26" t="n">
        <v>5358</v>
      </c>
      <c r="R170" s="26" t="n">
        <v>43</v>
      </c>
      <c r="S170" s="26" t="n">
        <v>106</v>
      </c>
      <c r="T170" s="26" t="n">
        <v>90</v>
      </c>
      <c r="U170" s="26" t="n">
        <v>5410</v>
      </c>
      <c r="V170" s="26" t="n">
        <v>5606</v>
      </c>
    </row>
    <row r="171" customFormat="false" ht="13.5" hidden="false" customHeight="true" outlineLevel="0" collapsed="false">
      <c r="A171" s="24"/>
      <c r="B171" s="25" t="s">
        <v>110</v>
      </c>
      <c r="C171" s="26" t="n">
        <v>2</v>
      </c>
      <c r="D171" s="26" t="n">
        <v>72</v>
      </c>
      <c r="E171" s="26" t="n">
        <v>0</v>
      </c>
      <c r="F171" s="26" t="n">
        <v>62</v>
      </c>
      <c r="G171" s="26" t="n">
        <v>134</v>
      </c>
      <c r="H171" s="26" t="n">
        <v>12</v>
      </c>
      <c r="I171" s="26" t="n">
        <v>0</v>
      </c>
      <c r="J171" s="26" t="n">
        <v>649</v>
      </c>
      <c r="K171" s="26" t="n">
        <v>574</v>
      </c>
      <c r="L171" s="26" t="n">
        <v>1223</v>
      </c>
      <c r="M171" s="26" t="n">
        <v>5</v>
      </c>
      <c r="N171" s="26" t="n">
        <v>0</v>
      </c>
      <c r="O171" s="26" t="n">
        <v>0</v>
      </c>
      <c r="P171" s="26" t="n">
        <v>254</v>
      </c>
      <c r="Q171" s="26" t="n">
        <v>254</v>
      </c>
      <c r="R171" s="26" t="n">
        <v>19</v>
      </c>
      <c r="S171" s="26" t="n">
        <v>72</v>
      </c>
      <c r="T171" s="26" t="n">
        <v>649</v>
      </c>
      <c r="U171" s="26" t="n">
        <v>890</v>
      </c>
      <c r="V171" s="26" t="n">
        <v>1611</v>
      </c>
    </row>
    <row r="172" customFormat="false" ht="13.5" hidden="false" customHeight="true" outlineLevel="0" collapsed="false">
      <c r="A172" s="24"/>
      <c r="B172" s="25" t="s">
        <v>90</v>
      </c>
      <c r="C172" s="26" t="n">
        <v>1</v>
      </c>
      <c r="D172" s="26" t="n">
        <v>91</v>
      </c>
      <c r="E172" s="26" t="n">
        <v>0</v>
      </c>
      <c r="F172" s="26" t="n">
        <v>77</v>
      </c>
      <c r="G172" s="26" t="n">
        <v>168</v>
      </c>
      <c r="H172" s="26" t="n">
        <v>32</v>
      </c>
      <c r="I172" s="26" t="n">
        <v>0</v>
      </c>
      <c r="J172" s="26" t="n">
        <v>1164</v>
      </c>
      <c r="K172" s="26" t="n">
        <v>727</v>
      </c>
      <c r="L172" s="26" t="n">
        <v>1891</v>
      </c>
      <c r="M172" s="26" t="n">
        <v>178</v>
      </c>
      <c r="N172" s="26" t="n">
        <v>0</v>
      </c>
      <c r="O172" s="26" t="n">
        <v>25</v>
      </c>
      <c r="P172" s="26" t="n">
        <v>19003</v>
      </c>
      <c r="Q172" s="26" t="n">
        <v>19028</v>
      </c>
      <c r="R172" s="26" t="n">
        <v>211</v>
      </c>
      <c r="S172" s="26" t="n">
        <v>91</v>
      </c>
      <c r="T172" s="26" t="n">
        <v>1189</v>
      </c>
      <c r="U172" s="26" t="n">
        <v>19807</v>
      </c>
      <c r="V172" s="26" t="n">
        <v>21087</v>
      </c>
    </row>
    <row r="173" customFormat="false" ht="13.5" hidden="false" customHeight="false" outlineLevel="0" collapsed="false">
      <c r="A173" s="24"/>
      <c r="B173" s="25" t="s">
        <v>91</v>
      </c>
      <c r="C173" s="26"/>
      <c r="D173" s="26"/>
      <c r="E173" s="26"/>
      <c r="F173" s="26"/>
      <c r="G173" s="26" t="n">
        <v>0</v>
      </c>
      <c r="H173" s="26" t="n">
        <v>13</v>
      </c>
      <c r="I173" s="26" t="n">
        <v>0</v>
      </c>
      <c r="J173" s="26" t="n">
        <v>762</v>
      </c>
      <c r="K173" s="26" t="n">
        <v>562</v>
      </c>
      <c r="L173" s="26" t="n">
        <v>1324</v>
      </c>
      <c r="M173" s="26" t="n">
        <v>1</v>
      </c>
      <c r="N173" s="26" t="n">
        <v>0</v>
      </c>
      <c r="O173" s="26" t="n">
        <v>0</v>
      </c>
      <c r="P173" s="26" t="n">
        <v>200</v>
      </c>
      <c r="Q173" s="26" t="n">
        <v>200</v>
      </c>
      <c r="R173" s="26" t="n">
        <v>14</v>
      </c>
      <c r="S173" s="26" t="n">
        <v>0</v>
      </c>
      <c r="T173" s="26" t="n">
        <v>762</v>
      </c>
      <c r="U173" s="26" t="n">
        <v>762</v>
      </c>
      <c r="V173" s="26" t="n">
        <v>1524</v>
      </c>
    </row>
    <row r="174" customFormat="false" ht="13.5" hidden="false" customHeight="false" outlineLevel="0" collapsed="false">
      <c r="A174" s="24"/>
      <c r="B174" s="25" t="s">
        <v>111</v>
      </c>
      <c r="C174" s="26" t="n">
        <v>1</v>
      </c>
      <c r="D174" s="26" t="n">
        <v>63</v>
      </c>
      <c r="E174" s="26" t="n">
        <v>0</v>
      </c>
      <c r="F174" s="26" t="n">
        <v>32</v>
      </c>
      <c r="G174" s="26" t="n">
        <v>95</v>
      </c>
      <c r="H174" s="26" t="n">
        <v>13</v>
      </c>
      <c r="I174" s="26" t="n">
        <v>0</v>
      </c>
      <c r="J174" s="26" t="n">
        <v>479</v>
      </c>
      <c r="K174" s="26" t="n">
        <v>259</v>
      </c>
      <c r="L174" s="26" t="n">
        <v>738</v>
      </c>
      <c r="M174" s="26" t="n">
        <v>14</v>
      </c>
      <c r="N174" s="26" t="n">
        <v>0</v>
      </c>
      <c r="O174" s="26" t="n">
        <v>3</v>
      </c>
      <c r="P174" s="26" t="n">
        <v>556</v>
      </c>
      <c r="Q174" s="26" t="n">
        <v>559</v>
      </c>
      <c r="R174" s="26" t="n">
        <v>28</v>
      </c>
      <c r="S174" s="26" t="n">
        <v>63</v>
      </c>
      <c r="T174" s="26" t="n">
        <v>482</v>
      </c>
      <c r="U174" s="26" t="n">
        <v>847</v>
      </c>
      <c r="V174" s="26" t="n">
        <v>1392</v>
      </c>
    </row>
    <row r="175" customFormat="false" ht="13.5" hidden="false" customHeight="false" outlineLevel="0" collapsed="false">
      <c r="A175" s="24"/>
      <c r="B175" s="25" t="s">
        <v>93</v>
      </c>
      <c r="C175" s="26"/>
      <c r="D175" s="26"/>
      <c r="E175" s="26"/>
      <c r="F175" s="26"/>
      <c r="G175" s="26" t="n">
        <v>0</v>
      </c>
      <c r="H175" s="26" t="n">
        <v>205</v>
      </c>
      <c r="I175" s="26" t="n">
        <v>0</v>
      </c>
      <c r="J175" s="26" t="n">
        <v>8651</v>
      </c>
      <c r="K175" s="26" t="n">
        <v>5414</v>
      </c>
      <c r="L175" s="26" t="n">
        <v>14065</v>
      </c>
      <c r="M175" s="26" t="n">
        <v>16</v>
      </c>
      <c r="N175" s="26" t="n">
        <v>0</v>
      </c>
      <c r="O175" s="26" t="n">
        <v>24</v>
      </c>
      <c r="P175" s="26" t="n">
        <v>252</v>
      </c>
      <c r="Q175" s="26" t="n">
        <v>276</v>
      </c>
      <c r="R175" s="26" t="n">
        <v>221</v>
      </c>
      <c r="S175" s="26" t="n">
        <v>0</v>
      </c>
      <c r="T175" s="26" t="n">
        <v>8675</v>
      </c>
      <c r="U175" s="26" t="n">
        <v>5666</v>
      </c>
      <c r="V175" s="26" t="n">
        <v>14341</v>
      </c>
    </row>
    <row r="176" customFormat="false" ht="13.5" hidden="false" customHeight="false" outlineLevel="0" collapsed="false">
      <c r="A176" s="27" t="s">
        <v>118</v>
      </c>
      <c r="B176" s="27"/>
      <c r="C176" s="28" t="n">
        <v>6</v>
      </c>
      <c r="D176" s="28" t="n">
        <v>332</v>
      </c>
      <c r="E176" s="28" t="n">
        <v>0</v>
      </c>
      <c r="F176" s="28" t="n">
        <v>221</v>
      </c>
      <c r="G176" s="28" t="n">
        <v>553</v>
      </c>
      <c r="H176" s="28" t="n">
        <v>278</v>
      </c>
      <c r="I176" s="28" t="n">
        <v>0</v>
      </c>
      <c r="J176" s="28" t="n">
        <v>11778</v>
      </c>
      <c r="K176" s="28" t="n">
        <v>7555</v>
      </c>
      <c r="L176" s="28" t="n">
        <v>19333</v>
      </c>
      <c r="M176" s="28" t="n">
        <v>252</v>
      </c>
      <c r="N176" s="28" t="n">
        <v>0</v>
      </c>
      <c r="O176" s="28" t="n">
        <v>69</v>
      </c>
      <c r="P176" s="28" t="n">
        <v>25606</v>
      </c>
      <c r="Q176" s="28" t="n">
        <v>25675</v>
      </c>
      <c r="R176" s="28" t="n">
        <v>536</v>
      </c>
      <c r="S176" s="28" t="n">
        <v>332</v>
      </c>
      <c r="T176" s="28" t="n">
        <v>11847</v>
      </c>
      <c r="U176" s="28" t="n">
        <v>33382</v>
      </c>
      <c r="V176" s="28" t="n">
        <v>45561</v>
      </c>
    </row>
    <row r="177" customFormat="false" ht="13.5" hidden="false" customHeight="true" outlineLevel="0" collapsed="false">
      <c r="A177" s="24" t="s">
        <v>119</v>
      </c>
      <c r="B177" s="25" t="s">
        <v>95</v>
      </c>
      <c r="C177" s="26" t="n">
        <v>3</v>
      </c>
      <c r="D177" s="26" t="n">
        <v>2085</v>
      </c>
      <c r="E177" s="26" t="n">
        <v>0</v>
      </c>
      <c r="F177" s="26" t="n">
        <v>1540</v>
      </c>
      <c r="G177" s="26" t="n">
        <v>3625</v>
      </c>
      <c r="H177" s="26" t="n">
        <v>26</v>
      </c>
      <c r="I177" s="26" t="n">
        <v>0</v>
      </c>
      <c r="J177" s="26" t="n">
        <v>1991</v>
      </c>
      <c r="K177" s="26" t="n">
        <v>1060</v>
      </c>
      <c r="L177" s="26" t="n">
        <v>3051</v>
      </c>
      <c r="M177" s="26" t="n">
        <v>60</v>
      </c>
      <c r="N177" s="26" t="n">
        <v>0</v>
      </c>
      <c r="O177" s="26" t="n">
        <v>1</v>
      </c>
      <c r="P177" s="26" t="n">
        <v>5056</v>
      </c>
      <c r="Q177" s="26" t="n">
        <v>5057</v>
      </c>
      <c r="R177" s="26" t="n">
        <v>89</v>
      </c>
      <c r="S177" s="26" t="n">
        <v>2085</v>
      </c>
      <c r="T177" s="26" t="n">
        <v>1992</v>
      </c>
      <c r="U177" s="26" t="n">
        <v>7656</v>
      </c>
      <c r="V177" s="26" t="n">
        <v>11733</v>
      </c>
    </row>
    <row r="178" customFormat="false" ht="13.5" hidden="false" customHeight="true" outlineLevel="0" collapsed="false">
      <c r="A178" s="24"/>
      <c r="B178" s="25" t="s">
        <v>96</v>
      </c>
      <c r="C178" s="26" t="n">
        <v>2</v>
      </c>
      <c r="D178" s="26" t="n">
        <v>165</v>
      </c>
      <c r="E178" s="26" t="n">
        <v>0</v>
      </c>
      <c r="F178" s="26" t="n">
        <v>128</v>
      </c>
      <c r="G178" s="26" t="n">
        <v>293</v>
      </c>
      <c r="H178" s="26" t="n">
        <v>9</v>
      </c>
      <c r="I178" s="26" t="n">
        <v>0</v>
      </c>
      <c r="J178" s="26" t="n">
        <v>549</v>
      </c>
      <c r="K178" s="26" t="n">
        <v>341</v>
      </c>
      <c r="L178" s="26" t="n">
        <v>890</v>
      </c>
      <c r="M178" s="26" t="n">
        <v>53</v>
      </c>
      <c r="N178" s="26" t="n">
        <v>0</v>
      </c>
      <c r="O178" s="26" t="n">
        <v>55</v>
      </c>
      <c r="P178" s="26" t="n">
        <v>13121</v>
      </c>
      <c r="Q178" s="26" t="n">
        <v>13176</v>
      </c>
      <c r="R178" s="26" t="n">
        <v>64</v>
      </c>
      <c r="S178" s="26" t="n">
        <v>165</v>
      </c>
      <c r="T178" s="26" t="n">
        <v>604</v>
      </c>
      <c r="U178" s="26" t="n">
        <v>13590</v>
      </c>
      <c r="V178" s="26" t="n">
        <v>14359</v>
      </c>
    </row>
    <row r="179" customFormat="false" ht="13.5" hidden="false" customHeight="true" outlineLevel="0" collapsed="false">
      <c r="A179" s="24"/>
      <c r="B179" s="25" t="s">
        <v>97</v>
      </c>
      <c r="C179" s="26" t="n">
        <v>2</v>
      </c>
      <c r="D179" s="26" t="n">
        <v>197</v>
      </c>
      <c r="E179" s="26" t="n">
        <v>0</v>
      </c>
      <c r="F179" s="26" t="n">
        <v>34</v>
      </c>
      <c r="G179" s="26" t="n">
        <v>231</v>
      </c>
      <c r="H179" s="26" t="n">
        <v>5</v>
      </c>
      <c r="I179" s="26" t="n">
        <v>0</v>
      </c>
      <c r="J179" s="26" t="n">
        <v>345</v>
      </c>
      <c r="K179" s="26" t="n">
        <v>332</v>
      </c>
      <c r="L179" s="26" t="n">
        <v>677</v>
      </c>
      <c r="M179" s="26" t="n">
        <v>17</v>
      </c>
      <c r="N179" s="26" t="n">
        <v>0</v>
      </c>
      <c r="O179" s="26" t="n">
        <v>0</v>
      </c>
      <c r="P179" s="26" t="n">
        <v>1622</v>
      </c>
      <c r="Q179" s="26" t="n">
        <v>1622</v>
      </c>
      <c r="R179" s="26" t="n">
        <v>24</v>
      </c>
      <c r="S179" s="26" t="n">
        <v>197</v>
      </c>
      <c r="T179" s="26" t="n">
        <v>345</v>
      </c>
      <c r="U179" s="26" t="n">
        <v>1988</v>
      </c>
      <c r="V179" s="26" t="n">
        <v>2530</v>
      </c>
    </row>
    <row r="180" customFormat="false" ht="13.5" hidden="false" customHeight="false" outlineLevel="0" collapsed="false">
      <c r="A180" s="24"/>
      <c r="B180" s="25" t="s">
        <v>98</v>
      </c>
      <c r="C180" s="26"/>
      <c r="D180" s="26"/>
      <c r="E180" s="26"/>
      <c r="F180" s="26"/>
      <c r="G180" s="26" t="n">
        <v>0</v>
      </c>
      <c r="H180" s="26" t="n">
        <v>9</v>
      </c>
      <c r="I180" s="26" t="n">
        <v>0</v>
      </c>
      <c r="J180" s="26" t="n">
        <v>442</v>
      </c>
      <c r="K180" s="26" t="n">
        <v>350</v>
      </c>
      <c r="L180" s="26" t="n">
        <v>792</v>
      </c>
      <c r="M180" s="26" t="n">
        <v>36</v>
      </c>
      <c r="N180" s="26" t="n">
        <v>0</v>
      </c>
      <c r="O180" s="26" t="n">
        <v>12</v>
      </c>
      <c r="P180" s="26" t="n">
        <v>3307</v>
      </c>
      <c r="Q180" s="26" t="n">
        <v>3319</v>
      </c>
      <c r="R180" s="26" t="n">
        <v>45</v>
      </c>
      <c r="S180" s="26" t="n">
        <v>0</v>
      </c>
      <c r="T180" s="26" t="n">
        <v>454</v>
      </c>
      <c r="U180" s="26" t="n">
        <v>3657</v>
      </c>
      <c r="V180" s="26" t="n">
        <v>4111</v>
      </c>
    </row>
    <row r="181" customFormat="false" ht="13.5" hidden="false" customHeight="false" outlineLevel="0" collapsed="false">
      <c r="A181" s="24"/>
      <c r="B181" s="25" t="s">
        <v>99</v>
      </c>
      <c r="C181" s="26" t="n">
        <v>22</v>
      </c>
      <c r="D181" s="26" t="n">
        <v>2012</v>
      </c>
      <c r="E181" s="26" t="n">
        <v>0</v>
      </c>
      <c r="F181" s="26" t="n">
        <v>942</v>
      </c>
      <c r="G181" s="26" t="n">
        <v>2954</v>
      </c>
      <c r="H181" s="26" t="n">
        <v>37</v>
      </c>
      <c r="I181" s="26" t="n">
        <v>0</v>
      </c>
      <c r="J181" s="26" t="n">
        <v>3200</v>
      </c>
      <c r="K181" s="26" t="n">
        <v>2163</v>
      </c>
      <c r="L181" s="26" t="n">
        <v>5363</v>
      </c>
      <c r="M181" s="26" t="n">
        <v>205</v>
      </c>
      <c r="N181" s="26" t="n">
        <v>0</v>
      </c>
      <c r="O181" s="26" t="n">
        <v>80</v>
      </c>
      <c r="P181" s="26" t="n">
        <v>22292</v>
      </c>
      <c r="Q181" s="26" t="n">
        <v>22372</v>
      </c>
      <c r="R181" s="26" t="n">
        <v>264</v>
      </c>
      <c r="S181" s="26" t="n">
        <v>2012</v>
      </c>
      <c r="T181" s="26" t="n">
        <v>3280</v>
      </c>
      <c r="U181" s="26" t="n">
        <v>25397</v>
      </c>
      <c r="V181" s="26" t="n">
        <v>30689</v>
      </c>
    </row>
    <row r="182" customFormat="false" ht="13.5" hidden="false" customHeight="false" outlineLevel="0" collapsed="false">
      <c r="A182" s="24"/>
      <c r="B182" s="25" t="s">
        <v>100</v>
      </c>
      <c r="C182" s="26"/>
      <c r="D182" s="26"/>
      <c r="E182" s="26"/>
      <c r="F182" s="26"/>
      <c r="G182" s="26" t="n">
        <v>0</v>
      </c>
      <c r="H182" s="26" t="n">
        <v>1</v>
      </c>
      <c r="I182" s="26" t="n">
        <v>0</v>
      </c>
      <c r="J182" s="26" t="n">
        <v>81</v>
      </c>
      <c r="K182" s="26" t="n">
        <v>68</v>
      </c>
      <c r="L182" s="26" t="n">
        <v>149</v>
      </c>
      <c r="M182" s="26" t="n">
        <v>10</v>
      </c>
      <c r="N182" s="26" t="n">
        <v>0</v>
      </c>
      <c r="O182" s="26" t="n">
        <v>0</v>
      </c>
      <c r="P182" s="26" t="n">
        <v>707</v>
      </c>
      <c r="Q182" s="26" t="n">
        <v>707</v>
      </c>
      <c r="R182" s="26" t="n">
        <v>11</v>
      </c>
      <c r="S182" s="26" t="n">
        <v>0</v>
      </c>
      <c r="T182" s="26" t="n">
        <v>81</v>
      </c>
      <c r="U182" s="26" t="n">
        <v>775</v>
      </c>
      <c r="V182" s="26" t="n">
        <v>856</v>
      </c>
    </row>
    <row r="183" customFormat="false" ht="13.5" hidden="false" customHeight="false" outlineLevel="0" collapsed="false">
      <c r="A183" s="24"/>
      <c r="B183" s="25" t="s">
        <v>101</v>
      </c>
      <c r="C183" s="26" t="n">
        <v>1</v>
      </c>
      <c r="D183" s="26" t="n">
        <v>28</v>
      </c>
      <c r="E183" s="26" t="n">
        <v>0</v>
      </c>
      <c r="F183" s="26" t="n">
        <v>5</v>
      </c>
      <c r="G183" s="26" t="n">
        <v>33</v>
      </c>
      <c r="H183" s="26" t="n">
        <v>1</v>
      </c>
      <c r="I183" s="26" t="n">
        <v>0</v>
      </c>
      <c r="J183" s="26" t="n">
        <v>3</v>
      </c>
      <c r="K183" s="26" t="n">
        <v>0</v>
      </c>
      <c r="L183" s="26" t="n">
        <v>3</v>
      </c>
      <c r="M183" s="26" t="n">
        <v>28</v>
      </c>
      <c r="N183" s="26" t="n">
        <v>0</v>
      </c>
      <c r="O183" s="26" t="n">
        <v>2</v>
      </c>
      <c r="P183" s="26" t="n">
        <v>2370</v>
      </c>
      <c r="Q183" s="26" t="n">
        <v>2372</v>
      </c>
      <c r="R183" s="26" t="n">
        <v>30</v>
      </c>
      <c r="S183" s="26" t="n">
        <v>28</v>
      </c>
      <c r="T183" s="26" t="n">
        <v>5</v>
      </c>
      <c r="U183" s="26" t="n">
        <v>2375</v>
      </c>
      <c r="V183" s="26" t="n">
        <v>2408</v>
      </c>
    </row>
    <row r="184" customFormat="false" ht="13.5" hidden="false" customHeight="false" outlineLevel="0" collapsed="false">
      <c r="A184" s="27" t="s">
        <v>120</v>
      </c>
      <c r="B184" s="27"/>
      <c r="C184" s="28" t="n">
        <v>30</v>
      </c>
      <c r="D184" s="28" t="n">
        <v>4487</v>
      </c>
      <c r="E184" s="28" t="n">
        <v>0</v>
      </c>
      <c r="F184" s="28" t="n">
        <v>2649</v>
      </c>
      <c r="G184" s="28" t="n">
        <v>7136</v>
      </c>
      <c r="H184" s="28" t="n">
        <v>88</v>
      </c>
      <c r="I184" s="28" t="n">
        <v>0</v>
      </c>
      <c r="J184" s="28" t="n">
        <v>6611</v>
      </c>
      <c r="K184" s="28" t="n">
        <v>4314</v>
      </c>
      <c r="L184" s="28" t="n">
        <v>10925</v>
      </c>
      <c r="M184" s="28" t="n">
        <v>409</v>
      </c>
      <c r="N184" s="28" t="n">
        <v>0</v>
      </c>
      <c r="O184" s="28" t="n">
        <v>150</v>
      </c>
      <c r="P184" s="28" t="n">
        <v>48475</v>
      </c>
      <c r="Q184" s="28" t="n">
        <v>48625</v>
      </c>
      <c r="R184" s="28" t="n">
        <v>527</v>
      </c>
      <c r="S184" s="28" t="n">
        <v>4487</v>
      </c>
      <c r="T184" s="28" t="n">
        <v>6761</v>
      </c>
      <c r="U184" s="28" t="n">
        <v>55438</v>
      </c>
      <c r="V184" s="28" t="n">
        <v>66686</v>
      </c>
    </row>
    <row r="185" customFormat="false" ht="13.5" hidden="false" customHeight="false" outlineLevel="0" collapsed="false">
      <c r="A185" s="27" t="s">
        <v>121</v>
      </c>
      <c r="B185" s="27"/>
      <c r="C185" s="28" t="n">
        <v>86</v>
      </c>
      <c r="D185" s="28" t="n">
        <v>13234</v>
      </c>
      <c r="E185" s="28" t="n">
        <v>0</v>
      </c>
      <c r="F185" s="28" t="n">
        <v>8105</v>
      </c>
      <c r="G185" s="28" t="n">
        <v>21339</v>
      </c>
      <c r="H185" s="28" t="n">
        <v>996</v>
      </c>
      <c r="I185" s="28" t="n">
        <v>0</v>
      </c>
      <c r="J185" s="28" t="n">
        <v>44434</v>
      </c>
      <c r="K185" s="28" t="n">
        <v>33146</v>
      </c>
      <c r="L185" s="28" t="n">
        <v>77580</v>
      </c>
      <c r="M185" s="28" t="n">
        <v>2179</v>
      </c>
      <c r="N185" s="28" t="n">
        <v>0</v>
      </c>
      <c r="O185" s="28" t="n">
        <v>515</v>
      </c>
      <c r="P185" s="28" t="n">
        <v>246501</v>
      </c>
      <c r="Q185" s="28" t="n">
        <v>247016</v>
      </c>
      <c r="R185" s="28" t="n">
        <v>3261</v>
      </c>
      <c r="S185" s="28" t="n">
        <v>13234</v>
      </c>
      <c r="T185" s="28" t="n">
        <v>44949</v>
      </c>
      <c r="U185" s="28" t="n">
        <v>287752</v>
      </c>
      <c r="V185" s="28" t="n">
        <v>345935</v>
      </c>
    </row>
  </sheetData>
  <mergeCells count="135">
    <mergeCell ref="A1:B2"/>
    <mergeCell ref="C1:V1"/>
    <mergeCell ref="C2:V2"/>
    <mergeCell ref="A5:A8"/>
    <mergeCell ref="B5:B8"/>
    <mergeCell ref="C5:V5"/>
    <mergeCell ref="C6:G6"/>
    <mergeCell ref="H6:L6"/>
    <mergeCell ref="M6:Q6"/>
    <mergeCell ref="R6:V6"/>
    <mergeCell ref="C7:C8"/>
    <mergeCell ref="D7:G7"/>
    <mergeCell ref="H7:H8"/>
    <mergeCell ref="I7:L7"/>
    <mergeCell ref="M7:M8"/>
    <mergeCell ref="N7:Q7"/>
    <mergeCell ref="R7:R8"/>
    <mergeCell ref="S7:V7"/>
    <mergeCell ref="A9:A16"/>
    <mergeCell ref="A17:B17"/>
    <mergeCell ref="A18:A23"/>
    <mergeCell ref="A24:B24"/>
    <mergeCell ref="A25:A31"/>
    <mergeCell ref="A32:B32"/>
    <mergeCell ref="A33:B33"/>
    <mergeCell ref="A35:A38"/>
    <mergeCell ref="B35:B38"/>
    <mergeCell ref="C35:V35"/>
    <mergeCell ref="C36:G36"/>
    <mergeCell ref="H36:L36"/>
    <mergeCell ref="M36:Q36"/>
    <mergeCell ref="R36:V36"/>
    <mergeCell ref="C37:C38"/>
    <mergeCell ref="D37:G37"/>
    <mergeCell ref="H37:H38"/>
    <mergeCell ref="I37:L37"/>
    <mergeCell ref="M37:M38"/>
    <mergeCell ref="N37:Q37"/>
    <mergeCell ref="R37:R38"/>
    <mergeCell ref="S37:V37"/>
    <mergeCell ref="A39:A46"/>
    <mergeCell ref="A47:B47"/>
    <mergeCell ref="A48:A53"/>
    <mergeCell ref="A54:B54"/>
    <mergeCell ref="A55:A61"/>
    <mergeCell ref="A62:B62"/>
    <mergeCell ref="A63:B63"/>
    <mergeCell ref="A65:A68"/>
    <mergeCell ref="B65:B68"/>
    <mergeCell ref="C65:V65"/>
    <mergeCell ref="C66:G66"/>
    <mergeCell ref="H66:L66"/>
    <mergeCell ref="M66:Q66"/>
    <mergeCell ref="R66:V66"/>
    <mergeCell ref="C67:C68"/>
    <mergeCell ref="D67:G67"/>
    <mergeCell ref="H67:H68"/>
    <mergeCell ref="I67:L67"/>
    <mergeCell ref="M67:M68"/>
    <mergeCell ref="N67:Q67"/>
    <mergeCell ref="R67:R68"/>
    <mergeCell ref="S67:V67"/>
    <mergeCell ref="A69:A76"/>
    <mergeCell ref="A77:B77"/>
    <mergeCell ref="A78:A83"/>
    <mergeCell ref="A84:B84"/>
    <mergeCell ref="A85:A91"/>
    <mergeCell ref="A92:B92"/>
    <mergeCell ref="A93:B93"/>
    <mergeCell ref="A95:A98"/>
    <mergeCell ref="B95:B98"/>
    <mergeCell ref="C95:V95"/>
    <mergeCell ref="C96:G96"/>
    <mergeCell ref="H96:L96"/>
    <mergeCell ref="M96:Q96"/>
    <mergeCell ref="R96:V96"/>
    <mergeCell ref="C97:C98"/>
    <mergeCell ref="D97:G97"/>
    <mergeCell ref="H97:H98"/>
    <mergeCell ref="I97:L97"/>
    <mergeCell ref="M97:M98"/>
    <mergeCell ref="N97:Q97"/>
    <mergeCell ref="R97:R98"/>
    <mergeCell ref="S97:V97"/>
    <mergeCell ref="A99:A106"/>
    <mergeCell ref="A107:B107"/>
    <mergeCell ref="A108:A113"/>
    <mergeCell ref="A114:B114"/>
    <mergeCell ref="A115:A121"/>
    <mergeCell ref="A122:B122"/>
    <mergeCell ref="A123:B123"/>
    <mergeCell ref="A125:A128"/>
    <mergeCell ref="B125:B128"/>
    <mergeCell ref="C125:V125"/>
    <mergeCell ref="C126:G126"/>
    <mergeCell ref="H126:L126"/>
    <mergeCell ref="M126:Q126"/>
    <mergeCell ref="R126:V126"/>
    <mergeCell ref="C127:C128"/>
    <mergeCell ref="D127:G127"/>
    <mergeCell ref="H127:H128"/>
    <mergeCell ref="I127:L127"/>
    <mergeCell ref="M127:M128"/>
    <mergeCell ref="N127:Q127"/>
    <mergeCell ref="R127:R128"/>
    <mergeCell ref="S127:V127"/>
    <mergeCell ref="A129:A136"/>
    <mergeCell ref="A137:B137"/>
    <mergeCell ref="A138:A143"/>
    <mergeCell ref="A144:B144"/>
    <mergeCell ref="A145:A151"/>
    <mergeCell ref="A152:B152"/>
    <mergeCell ref="A153:B153"/>
    <mergeCell ref="A157:A160"/>
    <mergeCell ref="B157:B160"/>
    <mergeCell ref="C157:V157"/>
    <mergeCell ref="C158:G158"/>
    <mergeCell ref="H158:L158"/>
    <mergeCell ref="M158:Q158"/>
    <mergeCell ref="R158:V158"/>
    <mergeCell ref="C159:C160"/>
    <mergeCell ref="D159:G159"/>
    <mergeCell ref="H159:H160"/>
    <mergeCell ref="I159:L159"/>
    <mergeCell ref="M159:M160"/>
    <mergeCell ref="N159:Q159"/>
    <mergeCell ref="R159:R160"/>
    <mergeCell ref="S159:V159"/>
    <mergeCell ref="A161:A168"/>
    <mergeCell ref="A169:B169"/>
    <mergeCell ref="A170:A175"/>
    <mergeCell ref="A176:B176"/>
    <mergeCell ref="A177:A183"/>
    <mergeCell ref="A184:B184"/>
    <mergeCell ref="A185:B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8.41"/>
    <col collapsed="false" customWidth="true" hidden="false" outlineLevel="0" max="2" min="2" style="18" width="13.14"/>
    <col collapsed="false" customWidth="true" hidden="false" outlineLevel="0" max="3" min="3" style="18" width="8.28"/>
    <col collapsed="false" customWidth="true" hidden="false" outlineLevel="0" max="4" min="4" style="18" width="10.56"/>
    <col collapsed="false" customWidth="true" hidden="false" outlineLevel="0" max="5" min="5" style="18" width="8.7"/>
    <col collapsed="false" customWidth="true" hidden="false" outlineLevel="0" max="7" min="6" style="18" width="9.14"/>
    <col collapsed="false" customWidth="true" hidden="false" outlineLevel="0" max="8" min="8" style="18" width="8.41"/>
    <col collapsed="false" customWidth="true" hidden="false" outlineLevel="0" max="9" min="9" style="18" width="9.7"/>
    <col collapsed="false" customWidth="true" hidden="false" outlineLevel="0" max="10" min="10" style="18" width="8.99"/>
    <col collapsed="false" customWidth="true" hidden="false" outlineLevel="0" max="12" min="11" style="18" width="8.7"/>
    <col collapsed="false" customWidth="true" hidden="false" outlineLevel="0" max="13" min="13" style="18" width="9.28"/>
    <col collapsed="false" customWidth="true" hidden="false" outlineLevel="0" max="14" min="14" style="18" width="11.13"/>
    <col collapsed="false" customWidth="true" hidden="false" outlineLevel="0" max="15" min="15" style="18" width="8.56"/>
    <col collapsed="false" customWidth="true" hidden="false" outlineLevel="0" max="16" min="16" style="18" width="8.7"/>
    <col collapsed="false" customWidth="true" hidden="false" outlineLevel="0" max="17" min="17" style="18" width="9.14"/>
    <col collapsed="false" customWidth="true" hidden="false" outlineLevel="0" max="18" min="18" style="18" width="8.56"/>
    <col collapsed="false" customWidth="true" hidden="false" outlineLevel="0" max="19" min="19" style="18" width="9.7"/>
    <col collapsed="false" customWidth="true" hidden="false" outlineLevel="0" max="20" min="20" style="18" width="8.41"/>
    <col collapsed="false" customWidth="true" hidden="false" outlineLevel="0" max="21" min="21" style="18" width="9.99"/>
    <col collapsed="false" customWidth="true" hidden="false" outlineLevel="0" max="22" min="22" style="0" width="10.13"/>
  </cols>
  <sheetData>
    <row r="1" s="17" customFormat="true" ht="15.75" hidden="false" customHeight="false" outlineLevel="0" collapsed="false">
      <c r="A1" s="15" t="s">
        <v>124</v>
      </c>
      <c r="B1" s="15"/>
      <c r="C1" s="16" t="s">
        <v>6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7" customFormat="true" ht="15.75" hidden="false" customHeight="false" outlineLevel="0" collapsed="false">
      <c r="A2" s="15"/>
      <c r="B2" s="15"/>
      <c r="C2" s="16" t="s">
        <v>12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W4" s="18"/>
      <c r="X4" s="18"/>
    </row>
    <row r="5" customFormat="false" ht="15.75" hidden="false" customHeight="false" outlineLevel="0" collapsed="false">
      <c r="A5" s="34" t="s">
        <v>126</v>
      </c>
      <c r="B5" s="34" t="s">
        <v>127</v>
      </c>
      <c r="C5" s="35" t="s">
        <v>69</v>
      </c>
      <c r="D5" s="35"/>
      <c r="E5" s="35"/>
      <c r="F5" s="35"/>
      <c r="G5" s="35"/>
      <c r="H5" s="35" t="s">
        <v>70</v>
      </c>
      <c r="I5" s="35"/>
      <c r="J5" s="35"/>
      <c r="K5" s="35"/>
      <c r="L5" s="35"/>
      <c r="M5" s="35" t="s">
        <v>71</v>
      </c>
      <c r="N5" s="35"/>
      <c r="O5" s="35"/>
      <c r="P5" s="35"/>
      <c r="Q5" s="35"/>
      <c r="R5" s="36" t="s">
        <v>72</v>
      </c>
      <c r="S5" s="36"/>
      <c r="T5" s="36"/>
      <c r="U5" s="36"/>
      <c r="V5" s="36"/>
      <c r="W5" s="18"/>
      <c r="X5" s="18"/>
    </row>
    <row r="6" customFormat="false" ht="12.75" hidden="false" customHeight="true" outlineLevel="0" collapsed="false">
      <c r="A6" s="34"/>
      <c r="B6" s="34"/>
      <c r="C6" s="37" t="s">
        <v>73</v>
      </c>
      <c r="D6" s="34" t="s">
        <v>74</v>
      </c>
      <c r="E6" s="34"/>
      <c r="F6" s="34"/>
      <c r="G6" s="34"/>
      <c r="H6" s="37" t="s">
        <v>73</v>
      </c>
      <c r="I6" s="34" t="s">
        <v>74</v>
      </c>
      <c r="J6" s="34"/>
      <c r="K6" s="34"/>
      <c r="L6" s="34"/>
      <c r="M6" s="37" t="s">
        <v>73</v>
      </c>
      <c r="N6" s="34" t="s">
        <v>74</v>
      </c>
      <c r="O6" s="34"/>
      <c r="P6" s="34"/>
      <c r="Q6" s="34"/>
      <c r="R6" s="37" t="s">
        <v>73</v>
      </c>
      <c r="S6" s="34" t="s">
        <v>74</v>
      </c>
      <c r="T6" s="34"/>
      <c r="U6" s="34"/>
      <c r="V6" s="34"/>
      <c r="W6" s="18"/>
      <c r="X6" s="18"/>
    </row>
    <row r="7" customFormat="false" ht="12.75" hidden="false" customHeight="false" outlineLevel="0" collapsed="false">
      <c r="A7" s="34"/>
      <c r="B7" s="34"/>
      <c r="C7" s="37"/>
      <c r="D7" s="34" t="s">
        <v>69</v>
      </c>
      <c r="E7" s="34" t="s">
        <v>76</v>
      </c>
      <c r="F7" s="34" t="s">
        <v>71</v>
      </c>
      <c r="G7" s="34" t="s">
        <v>72</v>
      </c>
      <c r="H7" s="37"/>
      <c r="I7" s="34" t="s">
        <v>69</v>
      </c>
      <c r="J7" s="34" t="s">
        <v>76</v>
      </c>
      <c r="K7" s="34" t="s">
        <v>71</v>
      </c>
      <c r="L7" s="34" t="s">
        <v>72</v>
      </c>
      <c r="M7" s="37"/>
      <c r="N7" s="34" t="s">
        <v>69</v>
      </c>
      <c r="O7" s="34" t="s">
        <v>76</v>
      </c>
      <c r="P7" s="34" t="s">
        <v>71</v>
      </c>
      <c r="Q7" s="34" t="s">
        <v>72</v>
      </c>
      <c r="R7" s="37"/>
      <c r="S7" s="34" t="s">
        <v>69</v>
      </c>
      <c r="T7" s="34" t="s">
        <v>76</v>
      </c>
      <c r="U7" s="34" t="s">
        <v>71</v>
      </c>
      <c r="V7" s="34" t="s">
        <v>72</v>
      </c>
      <c r="W7" s="18"/>
      <c r="X7" s="18"/>
    </row>
    <row r="8" customFormat="false" ht="12.75" hidden="false" customHeight="false" outlineLevel="0" collapsed="false">
      <c r="A8" s="38" t="s">
        <v>128</v>
      </c>
      <c r="B8" s="39" t="s">
        <v>129</v>
      </c>
      <c r="C8" s="40"/>
      <c r="D8" s="40"/>
      <c r="E8" s="40"/>
      <c r="F8" s="40"/>
      <c r="G8" s="40" t="n">
        <f aca="false">F8+D8+E8</f>
        <v>0</v>
      </c>
      <c r="H8" s="40" t="n">
        <v>24</v>
      </c>
      <c r="I8" s="40" t="n">
        <v>0</v>
      </c>
      <c r="J8" s="40" t="n">
        <v>32</v>
      </c>
      <c r="K8" s="40" t="n">
        <v>2</v>
      </c>
      <c r="L8" s="40" t="n">
        <f aca="false">K8+I8+J8</f>
        <v>34</v>
      </c>
      <c r="M8" s="40" t="n">
        <v>33</v>
      </c>
      <c r="N8" s="40" t="n">
        <v>0</v>
      </c>
      <c r="O8" s="40" t="n">
        <v>0</v>
      </c>
      <c r="P8" s="40" t="n">
        <v>49</v>
      </c>
      <c r="Q8" s="40" t="n">
        <f aca="false">P8+N8+O8</f>
        <v>49</v>
      </c>
      <c r="R8" s="41" t="n">
        <v>57</v>
      </c>
      <c r="S8" s="41" t="n">
        <v>0</v>
      </c>
      <c r="T8" s="41" t="n">
        <v>32</v>
      </c>
      <c r="U8" s="41" t="n">
        <v>51</v>
      </c>
      <c r="V8" s="40" t="n">
        <f aca="false">U8+S8+T8</f>
        <v>83</v>
      </c>
      <c r="W8" s="18"/>
      <c r="X8" s="18"/>
    </row>
    <row r="9" customFormat="false" ht="12.75" hidden="false" customHeight="false" outlineLevel="0" collapsed="false">
      <c r="A9" s="38"/>
      <c r="B9" s="39" t="s">
        <v>130</v>
      </c>
      <c r="C9" s="40"/>
      <c r="D9" s="40"/>
      <c r="E9" s="40"/>
      <c r="F9" s="40"/>
      <c r="G9" s="40" t="n">
        <f aca="false">F9+D9+E9</f>
        <v>0</v>
      </c>
      <c r="H9" s="40" t="n">
        <v>51</v>
      </c>
      <c r="I9" s="40" t="n">
        <v>0</v>
      </c>
      <c r="J9" s="40" t="n">
        <v>277</v>
      </c>
      <c r="K9" s="40" t="n">
        <v>24</v>
      </c>
      <c r="L9" s="40" t="n">
        <f aca="false">K9+I9+J9</f>
        <v>301</v>
      </c>
      <c r="M9" s="40" t="n">
        <v>26</v>
      </c>
      <c r="N9" s="40" t="n">
        <v>0</v>
      </c>
      <c r="O9" s="40" t="n">
        <v>6</v>
      </c>
      <c r="P9" s="40" t="n">
        <v>156</v>
      </c>
      <c r="Q9" s="40" t="n">
        <f aca="false">P9+N9+O9</f>
        <v>162</v>
      </c>
      <c r="R9" s="41" t="n">
        <v>77</v>
      </c>
      <c r="S9" s="41" t="n">
        <v>0</v>
      </c>
      <c r="T9" s="41" t="n">
        <v>283</v>
      </c>
      <c r="U9" s="41" t="n">
        <v>180</v>
      </c>
      <c r="V9" s="40" t="n">
        <f aca="false">U9+S9+T9</f>
        <v>463</v>
      </c>
      <c r="W9" s="18"/>
      <c r="X9" s="18"/>
    </row>
    <row r="10" customFormat="false" ht="12.75" hidden="false" customHeight="false" outlineLevel="0" collapsed="false">
      <c r="A10" s="38"/>
      <c r="B10" s="39" t="s">
        <v>131</v>
      </c>
      <c r="C10" s="40" t="n">
        <v>1</v>
      </c>
      <c r="D10" s="40" t="n">
        <v>16</v>
      </c>
      <c r="E10" s="40" t="n">
        <v>0</v>
      </c>
      <c r="F10" s="40" t="n">
        <v>0</v>
      </c>
      <c r="G10" s="40" t="n">
        <f aca="false">F10+D10+E10</f>
        <v>16</v>
      </c>
      <c r="H10" s="40" t="n">
        <v>57</v>
      </c>
      <c r="I10" s="40" t="n">
        <v>0</v>
      </c>
      <c r="J10" s="40" t="n">
        <v>714</v>
      </c>
      <c r="K10" s="40" t="n">
        <v>60</v>
      </c>
      <c r="L10" s="40" t="n">
        <f aca="false">K10+I10+J10</f>
        <v>774</v>
      </c>
      <c r="M10" s="40" t="n">
        <v>43</v>
      </c>
      <c r="N10" s="40" t="n">
        <v>0</v>
      </c>
      <c r="O10" s="40" t="n">
        <v>3</v>
      </c>
      <c r="P10" s="40" t="n">
        <v>615</v>
      </c>
      <c r="Q10" s="40" t="n">
        <f aca="false">P10+N10+O10</f>
        <v>618</v>
      </c>
      <c r="R10" s="41" t="n">
        <v>101</v>
      </c>
      <c r="S10" s="41" t="n">
        <v>16</v>
      </c>
      <c r="T10" s="41" t="n">
        <v>717</v>
      </c>
      <c r="U10" s="41" t="n">
        <v>675</v>
      </c>
      <c r="V10" s="40" t="n">
        <f aca="false">U10+S10+T10</f>
        <v>1408</v>
      </c>
      <c r="W10" s="18"/>
      <c r="X10" s="18"/>
    </row>
    <row r="11" customFormat="false" ht="12.75" hidden="false" customHeight="false" outlineLevel="0" collapsed="false">
      <c r="A11" s="38"/>
      <c r="B11" s="39" t="s">
        <v>132</v>
      </c>
      <c r="C11" s="40" t="n">
        <v>2</v>
      </c>
      <c r="D11" s="40" t="n">
        <v>59</v>
      </c>
      <c r="E11" s="40" t="n">
        <v>0</v>
      </c>
      <c r="F11" s="40" t="n">
        <v>0</v>
      </c>
      <c r="G11" s="40" t="n">
        <f aca="false">F11+D11+E11</f>
        <v>59</v>
      </c>
      <c r="H11" s="40" t="n">
        <v>58</v>
      </c>
      <c r="I11" s="40" t="n">
        <v>0</v>
      </c>
      <c r="J11" s="40" t="n">
        <v>1341</v>
      </c>
      <c r="K11" s="40" t="n">
        <v>64</v>
      </c>
      <c r="L11" s="40" t="n">
        <f aca="false">K11+I11+J11</f>
        <v>1405</v>
      </c>
      <c r="M11" s="40" t="n">
        <v>50</v>
      </c>
      <c r="N11" s="40" t="n">
        <v>0</v>
      </c>
      <c r="O11" s="40" t="n">
        <v>13</v>
      </c>
      <c r="P11" s="40" t="n">
        <v>1200</v>
      </c>
      <c r="Q11" s="40" t="n">
        <f aca="false">P11+N11+O11</f>
        <v>1213</v>
      </c>
      <c r="R11" s="41" t="n">
        <v>110</v>
      </c>
      <c r="S11" s="41" t="n">
        <v>59</v>
      </c>
      <c r="T11" s="41" t="n">
        <v>1354</v>
      </c>
      <c r="U11" s="41" t="n">
        <v>1264</v>
      </c>
      <c r="V11" s="40" t="n">
        <f aca="false">U11+S11+T11</f>
        <v>2677</v>
      </c>
      <c r="W11" s="18"/>
      <c r="X11" s="18"/>
    </row>
    <row r="12" customFormat="false" ht="12.75" hidden="false" customHeight="false" outlineLevel="0" collapsed="false">
      <c r="A12" s="38"/>
      <c r="B12" s="39" t="s">
        <v>133</v>
      </c>
      <c r="C12" s="40" t="n">
        <v>5</v>
      </c>
      <c r="D12" s="40" t="n">
        <v>156</v>
      </c>
      <c r="E12" s="40" t="n">
        <v>0</v>
      </c>
      <c r="F12" s="40" t="n">
        <v>47</v>
      </c>
      <c r="G12" s="40" t="n">
        <f aca="false">F12+D12+E12</f>
        <v>203</v>
      </c>
      <c r="H12" s="40" t="n">
        <v>109</v>
      </c>
      <c r="I12" s="40" t="n">
        <v>0</v>
      </c>
      <c r="J12" s="40" t="n">
        <v>3965</v>
      </c>
      <c r="K12" s="40" t="n">
        <v>278</v>
      </c>
      <c r="L12" s="40" t="n">
        <f aca="false">K12+I12+J12</f>
        <v>4243</v>
      </c>
      <c r="M12" s="40" t="n">
        <v>123</v>
      </c>
      <c r="N12" s="40" t="n">
        <v>0</v>
      </c>
      <c r="O12" s="40" t="n">
        <v>77</v>
      </c>
      <c r="P12" s="40" t="n">
        <v>4841</v>
      </c>
      <c r="Q12" s="40" t="n">
        <f aca="false">P12+N12+O12</f>
        <v>4918</v>
      </c>
      <c r="R12" s="41" t="n">
        <v>237</v>
      </c>
      <c r="S12" s="41" t="n">
        <v>156</v>
      </c>
      <c r="T12" s="41" t="n">
        <v>4042</v>
      </c>
      <c r="U12" s="41" t="n">
        <v>5166</v>
      </c>
      <c r="V12" s="40" t="n">
        <f aca="false">U12+S12+T12</f>
        <v>9364</v>
      </c>
      <c r="W12" s="18"/>
      <c r="X12" s="18"/>
    </row>
    <row r="13" customFormat="false" ht="12.75" hidden="false" customHeight="false" outlineLevel="0" collapsed="false">
      <c r="A13" s="38"/>
      <c r="B13" s="39" t="s">
        <v>134</v>
      </c>
      <c r="C13" s="40" t="n">
        <v>12</v>
      </c>
      <c r="D13" s="40" t="n">
        <v>712</v>
      </c>
      <c r="E13" s="40" t="n">
        <v>0</v>
      </c>
      <c r="F13" s="40" t="n">
        <v>215</v>
      </c>
      <c r="G13" s="40" t="n">
        <f aca="false">F13+D13+E13</f>
        <v>927</v>
      </c>
      <c r="H13" s="40" t="n">
        <v>160</v>
      </c>
      <c r="I13" s="40" t="n">
        <v>0</v>
      </c>
      <c r="J13" s="40" t="n">
        <v>9191</v>
      </c>
      <c r="K13" s="40" t="n">
        <v>1919</v>
      </c>
      <c r="L13" s="40" t="n">
        <f aca="false">K13+I13+J13</f>
        <v>11110</v>
      </c>
      <c r="M13" s="40" t="n">
        <v>532</v>
      </c>
      <c r="N13" s="40" t="n">
        <v>0</v>
      </c>
      <c r="O13" s="40" t="n">
        <v>249</v>
      </c>
      <c r="P13" s="40" t="n">
        <v>40408</v>
      </c>
      <c r="Q13" s="40" t="n">
        <f aca="false">P13+N13+O13</f>
        <v>40657</v>
      </c>
      <c r="R13" s="41" t="n">
        <v>704</v>
      </c>
      <c r="S13" s="41" t="n">
        <v>712</v>
      </c>
      <c r="T13" s="41" t="n">
        <v>9440</v>
      </c>
      <c r="U13" s="41" t="n">
        <v>42542</v>
      </c>
      <c r="V13" s="40" t="n">
        <f aca="false">U13+S13+T13</f>
        <v>52694</v>
      </c>
      <c r="W13" s="18"/>
      <c r="X13" s="18"/>
    </row>
    <row r="14" customFormat="false" ht="12.75" hidden="false" customHeight="false" outlineLevel="0" collapsed="false">
      <c r="A14" s="38"/>
      <c r="B14" s="39" t="s">
        <v>135</v>
      </c>
      <c r="C14" s="40" t="n">
        <v>11</v>
      </c>
      <c r="D14" s="40" t="n">
        <v>1172</v>
      </c>
      <c r="E14" s="40" t="n">
        <v>0</v>
      </c>
      <c r="F14" s="40" t="n">
        <v>355</v>
      </c>
      <c r="G14" s="40" t="n">
        <f aca="false">F14+D14+E14</f>
        <v>1527</v>
      </c>
      <c r="H14" s="40" t="n">
        <v>99</v>
      </c>
      <c r="I14" s="40" t="n">
        <v>0</v>
      </c>
      <c r="J14" s="40" t="n">
        <v>9378</v>
      </c>
      <c r="K14" s="40" t="n">
        <v>3676</v>
      </c>
      <c r="L14" s="40" t="n">
        <f aca="false">K14+I14+J14</f>
        <v>13054</v>
      </c>
      <c r="M14" s="40" t="n">
        <v>543</v>
      </c>
      <c r="N14" s="40" t="n">
        <v>0</v>
      </c>
      <c r="O14" s="40" t="n">
        <v>632</v>
      </c>
      <c r="P14" s="40" t="n">
        <v>75938</v>
      </c>
      <c r="Q14" s="40" t="n">
        <f aca="false">P14+N14+O14</f>
        <v>76570</v>
      </c>
      <c r="R14" s="41" t="n">
        <v>653</v>
      </c>
      <c r="S14" s="41" t="n">
        <v>1172</v>
      </c>
      <c r="T14" s="41" t="n">
        <v>10010</v>
      </c>
      <c r="U14" s="41" t="n">
        <v>79969</v>
      </c>
      <c r="V14" s="40" t="n">
        <f aca="false">U14+S14+T14</f>
        <v>91151</v>
      </c>
      <c r="W14" s="18"/>
      <c r="X14" s="18"/>
    </row>
    <row r="15" customFormat="false" ht="12.75" hidden="false" customHeight="false" outlineLevel="0" collapsed="false">
      <c r="A15" s="38"/>
      <c r="B15" s="39" t="s">
        <v>136</v>
      </c>
      <c r="C15" s="40" t="n">
        <v>11</v>
      </c>
      <c r="D15" s="40" t="n">
        <v>2103</v>
      </c>
      <c r="E15" s="40" t="n">
        <v>0</v>
      </c>
      <c r="F15" s="40" t="n">
        <v>660</v>
      </c>
      <c r="G15" s="40" t="n">
        <f aca="false">F15+D15+E15</f>
        <v>2763</v>
      </c>
      <c r="H15" s="40" t="n">
        <v>11</v>
      </c>
      <c r="I15" s="40" t="n">
        <v>0</v>
      </c>
      <c r="J15" s="40" t="n">
        <v>1720</v>
      </c>
      <c r="K15" s="40" t="n">
        <v>1026</v>
      </c>
      <c r="L15" s="40" t="n">
        <f aca="false">K15+I15+J15</f>
        <v>2746</v>
      </c>
      <c r="M15" s="40" t="n">
        <v>122</v>
      </c>
      <c r="N15" s="40" t="n">
        <v>0</v>
      </c>
      <c r="O15" s="40" t="n">
        <v>606</v>
      </c>
      <c r="P15" s="40" t="n">
        <v>28968</v>
      </c>
      <c r="Q15" s="40" t="n">
        <f aca="false">P15+N15+O15</f>
        <v>29574</v>
      </c>
      <c r="R15" s="41" t="n">
        <v>144</v>
      </c>
      <c r="S15" s="41" t="n">
        <v>2103</v>
      </c>
      <c r="T15" s="41" t="n">
        <v>2326</v>
      </c>
      <c r="U15" s="41" t="n">
        <v>30654</v>
      </c>
      <c r="V15" s="40" t="n">
        <f aca="false">U15+S15+T15</f>
        <v>35083</v>
      </c>
      <c r="W15" s="18"/>
      <c r="X15" s="18"/>
    </row>
    <row r="16" customFormat="false" ht="12.75" hidden="false" customHeight="false" outlineLevel="0" collapsed="false">
      <c r="A16" s="38"/>
      <c r="B16" s="39" t="s">
        <v>137</v>
      </c>
      <c r="C16" s="40" t="n">
        <v>2</v>
      </c>
      <c r="D16" s="40" t="n">
        <v>750</v>
      </c>
      <c r="E16" s="40" t="n">
        <v>0</v>
      </c>
      <c r="F16" s="40" t="n">
        <v>0</v>
      </c>
      <c r="G16" s="40" t="n">
        <f aca="false">F16+D16+E16</f>
        <v>750</v>
      </c>
      <c r="H16" s="40" t="n">
        <v>2</v>
      </c>
      <c r="I16" s="40" t="n">
        <v>0</v>
      </c>
      <c r="J16" s="40" t="n">
        <v>334</v>
      </c>
      <c r="K16" s="40" t="n">
        <v>471</v>
      </c>
      <c r="L16" s="40" t="n">
        <f aca="false">K16+I16+J16</f>
        <v>805</v>
      </c>
      <c r="M16" s="40" t="n">
        <v>75</v>
      </c>
      <c r="N16" s="40" t="n">
        <v>0</v>
      </c>
      <c r="O16" s="40" t="n">
        <v>514</v>
      </c>
      <c r="P16" s="40" t="n">
        <v>27149</v>
      </c>
      <c r="Q16" s="40" t="n">
        <f aca="false">P16+N16+O16</f>
        <v>27663</v>
      </c>
      <c r="R16" s="41" t="n">
        <v>79</v>
      </c>
      <c r="S16" s="41" t="n">
        <v>750</v>
      </c>
      <c r="T16" s="41" t="n">
        <v>848</v>
      </c>
      <c r="U16" s="41" t="n">
        <v>27620</v>
      </c>
      <c r="V16" s="40" t="n">
        <f aca="false">U16+S16+T16</f>
        <v>29218</v>
      </c>
      <c r="W16" s="18"/>
      <c r="X16" s="18"/>
    </row>
    <row r="17" customFormat="false" ht="12.75" hidden="false" customHeight="false" outlineLevel="0" collapsed="false">
      <c r="A17" s="38"/>
      <c r="B17" s="39" t="s">
        <v>138</v>
      </c>
      <c r="C17" s="40" t="n">
        <v>3</v>
      </c>
      <c r="D17" s="40" t="n">
        <v>3248</v>
      </c>
      <c r="E17" s="40" t="n">
        <v>0</v>
      </c>
      <c r="F17" s="40" t="n">
        <v>718</v>
      </c>
      <c r="G17" s="40" t="n">
        <f aca="false">F17+D17+E17</f>
        <v>3966</v>
      </c>
      <c r="H17" s="40" t="n">
        <v>1</v>
      </c>
      <c r="I17" s="40" t="n">
        <v>0</v>
      </c>
      <c r="J17" s="40" t="n">
        <v>501</v>
      </c>
      <c r="K17" s="40" t="n">
        <v>0</v>
      </c>
      <c r="L17" s="40" t="n">
        <f aca="false">K17+I17+J17</f>
        <v>501</v>
      </c>
      <c r="M17" s="40" t="n">
        <v>38</v>
      </c>
      <c r="N17" s="40" t="n">
        <v>0</v>
      </c>
      <c r="O17" s="40" t="n">
        <v>139</v>
      </c>
      <c r="P17" s="40" t="n">
        <v>29286</v>
      </c>
      <c r="Q17" s="40" t="n">
        <f aca="false">P17+N17+O17</f>
        <v>29425</v>
      </c>
      <c r="R17" s="41" t="n">
        <v>42</v>
      </c>
      <c r="S17" s="41" t="n">
        <v>3248</v>
      </c>
      <c r="T17" s="41" t="n">
        <v>640</v>
      </c>
      <c r="U17" s="41" t="n">
        <v>30004</v>
      </c>
      <c r="V17" s="40" t="n">
        <f aca="false">U17+S17+T17</f>
        <v>33892</v>
      </c>
      <c r="W17" s="18"/>
      <c r="X17" s="18"/>
    </row>
    <row r="18" customFormat="false" ht="12.75" hidden="false" customHeight="false" outlineLevel="0" collapsed="false">
      <c r="A18" s="42" t="s">
        <v>139</v>
      </c>
      <c r="B18" s="42"/>
      <c r="C18" s="42" t="n">
        <v>47</v>
      </c>
      <c r="D18" s="42" t="n">
        <v>8216</v>
      </c>
      <c r="E18" s="42" t="n">
        <v>0</v>
      </c>
      <c r="F18" s="42" t="n">
        <v>1995</v>
      </c>
      <c r="G18" s="42" t="n">
        <f aca="false">SUM(G8:G17)</f>
        <v>10211</v>
      </c>
      <c r="H18" s="42" t="n">
        <v>572</v>
      </c>
      <c r="I18" s="42" t="n">
        <v>0</v>
      </c>
      <c r="J18" s="42" t="n">
        <v>27453</v>
      </c>
      <c r="K18" s="42" t="n">
        <v>7520</v>
      </c>
      <c r="L18" s="42" t="n">
        <f aca="false">SUM(L8:L17)</f>
        <v>34973</v>
      </c>
      <c r="M18" s="42" t="n">
        <v>1585</v>
      </c>
      <c r="N18" s="42" t="n">
        <v>0</v>
      </c>
      <c r="O18" s="42" t="n">
        <v>2239</v>
      </c>
      <c r="P18" s="42" t="n">
        <v>208610</v>
      </c>
      <c r="Q18" s="42" t="n">
        <f aca="false">SUM(Q8:Q17)</f>
        <v>210849</v>
      </c>
      <c r="R18" s="42" t="n">
        <v>2204</v>
      </c>
      <c r="S18" s="42" t="n">
        <v>8216</v>
      </c>
      <c r="T18" s="42" t="n">
        <v>29692</v>
      </c>
      <c r="U18" s="42" t="n">
        <v>218125</v>
      </c>
      <c r="V18" s="42" t="n">
        <f aca="false">SUM(V8:V17)</f>
        <v>256033</v>
      </c>
      <c r="W18" s="18"/>
      <c r="X18" s="18"/>
    </row>
    <row r="19" customFormat="false" ht="12.75" hidden="false" customHeight="false" outlineLevel="0" collapsed="false">
      <c r="A19" s="38" t="s">
        <v>87</v>
      </c>
      <c r="B19" s="39" t="s">
        <v>129</v>
      </c>
      <c r="C19" s="40"/>
      <c r="D19" s="40"/>
      <c r="E19" s="40"/>
      <c r="F19" s="40"/>
      <c r="G19" s="40" t="n">
        <f aca="false">F19+D19+E19</f>
        <v>0</v>
      </c>
      <c r="H19" s="40" t="n">
        <v>9</v>
      </c>
      <c r="I19" s="40" t="n">
        <v>0</v>
      </c>
      <c r="J19" s="40" t="n">
        <v>12</v>
      </c>
      <c r="K19" s="40" t="n">
        <v>1</v>
      </c>
      <c r="L19" s="40" t="n">
        <f aca="false">K19+I19+J19</f>
        <v>13</v>
      </c>
      <c r="M19" s="40" t="n">
        <v>28</v>
      </c>
      <c r="N19" s="40" t="n">
        <v>0</v>
      </c>
      <c r="O19" s="40" t="n">
        <v>0</v>
      </c>
      <c r="P19" s="40" t="n">
        <v>41</v>
      </c>
      <c r="Q19" s="40" t="n">
        <f aca="false">P19+N19+O19</f>
        <v>41</v>
      </c>
      <c r="R19" s="41" t="n">
        <v>37</v>
      </c>
      <c r="S19" s="41" t="n">
        <v>0</v>
      </c>
      <c r="T19" s="41" t="n">
        <v>12</v>
      </c>
      <c r="U19" s="41" t="n">
        <v>42</v>
      </c>
      <c r="V19" s="40" t="n">
        <f aca="false">U19+S19+T19</f>
        <v>54</v>
      </c>
      <c r="W19" s="18"/>
      <c r="X19" s="18"/>
    </row>
    <row r="20" customFormat="false" ht="12.75" hidden="false" customHeight="false" outlineLevel="0" collapsed="false">
      <c r="A20" s="38"/>
      <c r="B20" s="39" t="s">
        <v>130</v>
      </c>
      <c r="C20" s="40"/>
      <c r="D20" s="40"/>
      <c r="E20" s="40"/>
      <c r="F20" s="40"/>
      <c r="G20" s="40" t="n">
        <f aca="false">F20+D20+E20</f>
        <v>0</v>
      </c>
      <c r="H20" s="40" t="n">
        <v>9</v>
      </c>
      <c r="I20" s="40" t="n">
        <v>0</v>
      </c>
      <c r="J20" s="40" t="n">
        <v>48</v>
      </c>
      <c r="K20" s="40" t="n">
        <v>13</v>
      </c>
      <c r="L20" s="40" t="n">
        <f aca="false">K20+I20+J20</f>
        <v>61</v>
      </c>
      <c r="M20" s="40" t="n">
        <v>15</v>
      </c>
      <c r="N20" s="40" t="n">
        <v>0</v>
      </c>
      <c r="O20" s="40" t="n">
        <v>5</v>
      </c>
      <c r="P20" s="40" t="n">
        <v>64</v>
      </c>
      <c r="Q20" s="40" t="n">
        <f aca="false">P20+N20+O20</f>
        <v>69</v>
      </c>
      <c r="R20" s="41" t="n">
        <v>24</v>
      </c>
      <c r="S20" s="41" t="n">
        <v>0</v>
      </c>
      <c r="T20" s="41" t="n">
        <v>53</v>
      </c>
      <c r="U20" s="41" t="n">
        <v>77</v>
      </c>
      <c r="V20" s="40" t="n">
        <f aca="false">U20+S20+T20</f>
        <v>130</v>
      </c>
      <c r="W20" s="18"/>
      <c r="X20" s="18"/>
    </row>
    <row r="21" customFormat="false" ht="12.75" hidden="false" customHeight="false" outlineLevel="0" collapsed="false">
      <c r="A21" s="38"/>
      <c r="B21" s="39" t="s">
        <v>131</v>
      </c>
      <c r="C21" s="40"/>
      <c r="D21" s="40"/>
      <c r="E21" s="40"/>
      <c r="F21" s="40"/>
      <c r="G21" s="40" t="n">
        <f aca="false">F21+D21+E21</f>
        <v>0</v>
      </c>
      <c r="H21" s="40" t="n">
        <v>25</v>
      </c>
      <c r="I21" s="40" t="n">
        <v>0</v>
      </c>
      <c r="J21" s="40" t="n">
        <v>364</v>
      </c>
      <c r="K21" s="40" t="n">
        <v>18</v>
      </c>
      <c r="L21" s="40" t="n">
        <f aca="false">K21+I21+J21</f>
        <v>382</v>
      </c>
      <c r="M21" s="40" t="n">
        <v>7</v>
      </c>
      <c r="N21" s="40" t="n">
        <v>0</v>
      </c>
      <c r="O21" s="40" t="n">
        <v>0</v>
      </c>
      <c r="P21" s="40" t="n">
        <v>96</v>
      </c>
      <c r="Q21" s="40" t="n">
        <f aca="false">P21+N21+O21</f>
        <v>96</v>
      </c>
      <c r="R21" s="41" t="n">
        <v>32</v>
      </c>
      <c r="S21" s="41" t="n">
        <v>0</v>
      </c>
      <c r="T21" s="41" t="n">
        <v>364</v>
      </c>
      <c r="U21" s="41" t="n">
        <v>114</v>
      </c>
      <c r="V21" s="40" t="n">
        <f aca="false">U21+S21+T21</f>
        <v>478</v>
      </c>
      <c r="W21" s="18"/>
      <c r="X21" s="18"/>
    </row>
    <row r="22" customFormat="false" ht="12.75" hidden="false" customHeight="false" outlineLevel="0" collapsed="false">
      <c r="A22" s="38"/>
      <c r="B22" s="39" t="s">
        <v>132</v>
      </c>
      <c r="C22" s="40" t="n">
        <v>1</v>
      </c>
      <c r="D22" s="40" t="n">
        <v>25</v>
      </c>
      <c r="E22" s="40" t="n">
        <v>0</v>
      </c>
      <c r="F22" s="40" t="n">
        <v>1</v>
      </c>
      <c r="G22" s="40" t="n">
        <f aca="false">F22+D22+E22</f>
        <v>26</v>
      </c>
      <c r="H22" s="40" t="n">
        <v>30</v>
      </c>
      <c r="I22" s="40" t="n">
        <v>0</v>
      </c>
      <c r="J22" s="40" t="n">
        <v>680</v>
      </c>
      <c r="K22" s="40" t="n">
        <v>31</v>
      </c>
      <c r="L22" s="40" t="n">
        <f aca="false">K22+I22+J22</f>
        <v>711</v>
      </c>
      <c r="M22" s="40" t="n">
        <v>5</v>
      </c>
      <c r="N22" s="40" t="n">
        <v>0</v>
      </c>
      <c r="O22" s="40" t="n">
        <v>0</v>
      </c>
      <c r="P22" s="40" t="n">
        <v>108</v>
      </c>
      <c r="Q22" s="40" t="n">
        <f aca="false">P22+N22+O22</f>
        <v>108</v>
      </c>
      <c r="R22" s="41" t="n">
        <v>36</v>
      </c>
      <c r="S22" s="41" t="n">
        <v>25</v>
      </c>
      <c r="T22" s="41" t="n">
        <v>680</v>
      </c>
      <c r="U22" s="41" t="n">
        <v>140</v>
      </c>
      <c r="V22" s="40" t="n">
        <f aca="false">U22+S22+T22</f>
        <v>845</v>
      </c>
      <c r="W22" s="18"/>
      <c r="X22" s="18"/>
    </row>
    <row r="23" customFormat="false" ht="12.75" hidden="false" customHeight="false" outlineLevel="0" collapsed="false">
      <c r="A23" s="38"/>
      <c r="B23" s="39" t="s">
        <v>133</v>
      </c>
      <c r="C23" s="40"/>
      <c r="D23" s="40"/>
      <c r="E23" s="40"/>
      <c r="F23" s="40"/>
      <c r="G23" s="40" t="n">
        <f aca="false">F23+D23+E23</f>
        <v>0</v>
      </c>
      <c r="H23" s="40" t="n">
        <v>54</v>
      </c>
      <c r="I23" s="40" t="n">
        <v>0</v>
      </c>
      <c r="J23" s="40" t="n">
        <v>2006</v>
      </c>
      <c r="K23" s="40" t="n">
        <v>146</v>
      </c>
      <c r="L23" s="40" t="n">
        <f aca="false">K23+I23+J23</f>
        <v>2152</v>
      </c>
      <c r="M23" s="40" t="n">
        <v>18</v>
      </c>
      <c r="N23" s="40" t="n">
        <v>0</v>
      </c>
      <c r="O23" s="40" t="n">
        <v>0</v>
      </c>
      <c r="P23" s="40" t="n">
        <v>758</v>
      </c>
      <c r="Q23" s="40" t="n">
        <f aca="false">P23+N23+O23</f>
        <v>758</v>
      </c>
      <c r="R23" s="41" t="n">
        <v>72</v>
      </c>
      <c r="S23" s="41" t="n">
        <v>0</v>
      </c>
      <c r="T23" s="41" t="n">
        <v>2006</v>
      </c>
      <c r="U23" s="41" t="n">
        <v>904</v>
      </c>
      <c r="V23" s="40" t="n">
        <f aca="false">U23+S23+T23</f>
        <v>2910</v>
      </c>
      <c r="W23" s="18"/>
      <c r="X23" s="18"/>
    </row>
    <row r="24" customFormat="false" ht="12.75" hidden="false" customHeight="false" outlineLevel="0" collapsed="false">
      <c r="A24" s="38"/>
      <c r="B24" s="39" t="s">
        <v>134</v>
      </c>
      <c r="C24" s="40" t="n">
        <v>3</v>
      </c>
      <c r="D24" s="40" t="n">
        <v>189</v>
      </c>
      <c r="E24" s="40" t="n">
        <v>0</v>
      </c>
      <c r="F24" s="40" t="n">
        <v>22</v>
      </c>
      <c r="G24" s="40" t="n">
        <f aca="false">F24+D24+E24</f>
        <v>211</v>
      </c>
      <c r="H24" s="40" t="n">
        <v>82</v>
      </c>
      <c r="I24" s="40" t="n">
        <v>0</v>
      </c>
      <c r="J24" s="40" t="n">
        <v>4967</v>
      </c>
      <c r="K24" s="40" t="n">
        <v>907</v>
      </c>
      <c r="L24" s="40" t="n">
        <f aca="false">K24+I24+J24</f>
        <v>5874</v>
      </c>
      <c r="M24" s="40" t="n">
        <v>68</v>
      </c>
      <c r="N24" s="40" t="n">
        <v>0</v>
      </c>
      <c r="O24" s="40" t="n">
        <v>76</v>
      </c>
      <c r="P24" s="40" t="n">
        <v>4858</v>
      </c>
      <c r="Q24" s="40" t="n">
        <f aca="false">P24+N24+O24</f>
        <v>4934</v>
      </c>
      <c r="R24" s="41" t="n">
        <v>153</v>
      </c>
      <c r="S24" s="41" t="n">
        <v>189</v>
      </c>
      <c r="T24" s="41" t="n">
        <v>5043</v>
      </c>
      <c r="U24" s="41" t="n">
        <v>5787</v>
      </c>
      <c r="V24" s="40" t="n">
        <f aca="false">U24+S24+T24</f>
        <v>11019</v>
      </c>
      <c r="W24" s="18"/>
      <c r="X24" s="18"/>
    </row>
    <row r="25" customFormat="false" ht="12.75" hidden="false" customHeight="false" outlineLevel="0" collapsed="false">
      <c r="A25" s="38"/>
      <c r="B25" s="39" t="s">
        <v>135</v>
      </c>
      <c r="C25" s="40" t="n">
        <v>3</v>
      </c>
      <c r="D25" s="40" t="n">
        <v>132</v>
      </c>
      <c r="E25" s="40" t="n">
        <v>0</v>
      </c>
      <c r="F25" s="40" t="n">
        <v>100</v>
      </c>
      <c r="G25" s="40" t="n">
        <f aca="false">F25+D25+E25</f>
        <v>232</v>
      </c>
      <c r="H25" s="40" t="n">
        <v>38</v>
      </c>
      <c r="I25" s="40" t="n">
        <v>0</v>
      </c>
      <c r="J25" s="40" t="n">
        <v>4182</v>
      </c>
      <c r="K25" s="40" t="n">
        <v>944</v>
      </c>
      <c r="L25" s="40" t="n">
        <f aca="false">K25+I25+J25</f>
        <v>5126</v>
      </c>
      <c r="M25" s="40" t="n">
        <v>84</v>
      </c>
      <c r="N25" s="40" t="n">
        <v>0</v>
      </c>
      <c r="O25" s="40" t="n">
        <v>162</v>
      </c>
      <c r="P25" s="40" t="n">
        <v>11239</v>
      </c>
      <c r="Q25" s="40" t="n">
        <f aca="false">P25+N25+O25</f>
        <v>11401</v>
      </c>
      <c r="R25" s="41" t="n">
        <v>125</v>
      </c>
      <c r="S25" s="41" t="n">
        <v>132</v>
      </c>
      <c r="T25" s="41" t="n">
        <v>4344</v>
      </c>
      <c r="U25" s="41" t="n">
        <v>12283</v>
      </c>
      <c r="V25" s="40" t="n">
        <f aca="false">U25+S25+T25</f>
        <v>16759</v>
      </c>
      <c r="W25" s="18"/>
      <c r="X25" s="18"/>
    </row>
    <row r="26" customFormat="false" ht="12.75" hidden="false" customHeight="false" outlineLevel="0" collapsed="false">
      <c r="A26" s="38"/>
      <c r="B26" s="39" t="s">
        <v>136</v>
      </c>
      <c r="C26" s="40"/>
      <c r="D26" s="40"/>
      <c r="E26" s="40"/>
      <c r="F26" s="40"/>
      <c r="G26" s="40" t="n">
        <f aca="false">F26+D26+E26</f>
        <v>0</v>
      </c>
      <c r="H26" s="40" t="n">
        <v>5</v>
      </c>
      <c r="I26" s="40" t="n">
        <v>0</v>
      </c>
      <c r="J26" s="40" t="n">
        <v>681</v>
      </c>
      <c r="K26" s="40" t="n">
        <v>420</v>
      </c>
      <c r="L26" s="40" t="n">
        <f aca="false">K26+I26+J26</f>
        <v>1101</v>
      </c>
      <c r="M26" s="40" t="n">
        <v>15</v>
      </c>
      <c r="N26" s="40" t="n">
        <v>0</v>
      </c>
      <c r="O26" s="40" t="n">
        <v>88</v>
      </c>
      <c r="P26" s="40" t="n">
        <v>3688</v>
      </c>
      <c r="Q26" s="40" t="n">
        <f aca="false">P26+N26+O26</f>
        <v>3776</v>
      </c>
      <c r="R26" s="41" t="n">
        <v>20</v>
      </c>
      <c r="S26" s="41" t="n">
        <v>0</v>
      </c>
      <c r="T26" s="41" t="n">
        <v>769</v>
      </c>
      <c r="U26" s="41" t="n">
        <v>4108</v>
      </c>
      <c r="V26" s="40" t="n">
        <f aca="false">U26+S26+T26</f>
        <v>4877</v>
      </c>
      <c r="W26" s="18"/>
      <c r="X26" s="18"/>
    </row>
    <row r="27" customFormat="false" ht="12.75" hidden="false" customHeight="false" outlineLevel="0" collapsed="false">
      <c r="A27" s="38"/>
      <c r="B27" s="39" t="s">
        <v>137</v>
      </c>
      <c r="C27" s="40"/>
      <c r="D27" s="40"/>
      <c r="E27" s="40"/>
      <c r="F27" s="40"/>
      <c r="G27" s="40" t="n">
        <f aca="false">F27+D27+E27</f>
        <v>0</v>
      </c>
      <c r="H27" s="40"/>
      <c r="I27" s="40"/>
      <c r="J27" s="40"/>
      <c r="K27" s="40"/>
      <c r="L27" s="40" t="n">
        <f aca="false">K27+I27+J27</f>
        <v>0</v>
      </c>
      <c r="M27" s="40" t="n">
        <v>11</v>
      </c>
      <c r="N27" s="40" t="n">
        <v>0</v>
      </c>
      <c r="O27" s="40" t="n">
        <v>180</v>
      </c>
      <c r="P27" s="40" t="n">
        <v>3797</v>
      </c>
      <c r="Q27" s="40" t="n">
        <f aca="false">P27+N27+O27</f>
        <v>3977</v>
      </c>
      <c r="R27" s="41" t="n">
        <v>11</v>
      </c>
      <c r="S27" s="41" t="n">
        <v>0</v>
      </c>
      <c r="T27" s="41" t="n">
        <v>180</v>
      </c>
      <c r="U27" s="41" t="n">
        <v>3797</v>
      </c>
      <c r="V27" s="40" t="n">
        <f aca="false">U27+S27+T27</f>
        <v>3977</v>
      </c>
      <c r="W27" s="18"/>
      <c r="X27" s="18"/>
    </row>
    <row r="28" customFormat="false" ht="12.75" hidden="false" customHeight="false" outlineLevel="0" collapsed="false">
      <c r="A28" s="38"/>
      <c r="B28" s="39" t="s">
        <v>138</v>
      </c>
      <c r="C28" s="40"/>
      <c r="D28" s="40"/>
      <c r="E28" s="40"/>
      <c r="F28" s="40"/>
      <c r="G28" s="40" t="n">
        <f aca="false">F28+D28+E28</f>
        <v>0</v>
      </c>
      <c r="H28" s="40" t="n">
        <v>1</v>
      </c>
      <c r="I28" s="40" t="n">
        <v>0</v>
      </c>
      <c r="J28" s="40" t="n">
        <v>501</v>
      </c>
      <c r="K28" s="40" t="n">
        <v>0</v>
      </c>
      <c r="L28" s="40" t="n">
        <f aca="false">K28+I28+J28</f>
        <v>501</v>
      </c>
      <c r="M28" s="40" t="n">
        <v>4</v>
      </c>
      <c r="N28" s="40" t="n">
        <v>0</v>
      </c>
      <c r="O28" s="40" t="n">
        <v>0</v>
      </c>
      <c r="P28" s="40" t="n">
        <v>4056</v>
      </c>
      <c r="Q28" s="40" t="n">
        <f aca="false">P28+N28+O28</f>
        <v>4056</v>
      </c>
      <c r="R28" s="41" t="n">
        <v>5</v>
      </c>
      <c r="S28" s="41" t="n">
        <v>0</v>
      </c>
      <c r="T28" s="41" t="n">
        <v>501</v>
      </c>
      <c r="U28" s="41" t="n">
        <v>4056</v>
      </c>
      <c r="V28" s="40" t="n">
        <f aca="false">U28+S28+T28</f>
        <v>4557</v>
      </c>
      <c r="W28" s="18"/>
      <c r="X28" s="18"/>
    </row>
    <row r="29" customFormat="false" ht="12.75" hidden="false" customHeight="false" outlineLevel="0" collapsed="false">
      <c r="A29" s="42" t="s">
        <v>140</v>
      </c>
      <c r="B29" s="42"/>
      <c r="C29" s="42" t="n">
        <v>7</v>
      </c>
      <c r="D29" s="42" t="n">
        <v>346</v>
      </c>
      <c r="E29" s="42" t="n">
        <v>0</v>
      </c>
      <c r="F29" s="42" t="n">
        <v>123</v>
      </c>
      <c r="G29" s="42" t="n">
        <f aca="false">SUM(G19:G28)</f>
        <v>469</v>
      </c>
      <c r="H29" s="42" t="n">
        <v>253</v>
      </c>
      <c r="I29" s="42" t="n">
        <v>0</v>
      </c>
      <c r="J29" s="42" t="n">
        <v>13441</v>
      </c>
      <c r="K29" s="42" t="n">
        <v>2480</v>
      </c>
      <c r="L29" s="42" t="n">
        <f aca="false">SUM(L19:L28)</f>
        <v>15921</v>
      </c>
      <c r="M29" s="42" t="n">
        <v>255</v>
      </c>
      <c r="N29" s="42" t="n">
        <v>0</v>
      </c>
      <c r="O29" s="42" t="n">
        <v>511</v>
      </c>
      <c r="P29" s="42" t="n">
        <v>28705</v>
      </c>
      <c r="Q29" s="42" t="n">
        <f aca="false">SUM(Q19:Q28)</f>
        <v>29216</v>
      </c>
      <c r="R29" s="42" t="n">
        <v>515</v>
      </c>
      <c r="S29" s="42" t="n">
        <v>346</v>
      </c>
      <c r="T29" s="42" t="n">
        <v>13952</v>
      </c>
      <c r="U29" s="42" t="n">
        <v>31308</v>
      </c>
      <c r="V29" s="42" t="n">
        <f aca="false">SUM(V19:V28)</f>
        <v>45606</v>
      </c>
      <c r="W29" s="18"/>
      <c r="X29" s="18"/>
    </row>
    <row r="30" customFormat="false" ht="12.75" hidden="false" customHeight="false" outlineLevel="0" collapsed="false">
      <c r="A30" s="38" t="s">
        <v>119</v>
      </c>
      <c r="B30" s="39" t="s">
        <v>129</v>
      </c>
      <c r="C30" s="40"/>
      <c r="D30" s="40"/>
      <c r="E30" s="40"/>
      <c r="F30" s="40"/>
      <c r="G30" s="40" t="n">
        <f aca="false">F30+D30+E30</f>
        <v>0</v>
      </c>
      <c r="H30" s="40" t="n">
        <v>3</v>
      </c>
      <c r="I30" s="40" t="n">
        <v>0</v>
      </c>
      <c r="J30" s="40" t="n">
        <v>3</v>
      </c>
      <c r="K30" s="40" t="n">
        <v>0</v>
      </c>
      <c r="L30" s="40" t="n">
        <f aca="false">K30+I30+J30</f>
        <v>3</v>
      </c>
      <c r="M30" s="40" t="n">
        <v>9</v>
      </c>
      <c r="N30" s="40" t="n">
        <v>0</v>
      </c>
      <c r="O30" s="40" t="n">
        <v>0</v>
      </c>
      <c r="P30" s="40" t="n">
        <v>13</v>
      </c>
      <c r="Q30" s="40" t="n">
        <f aca="false">P30+N30+O30</f>
        <v>13</v>
      </c>
      <c r="R30" s="41" t="n">
        <v>12</v>
      </c>
      <c r="S30" s="41" t="n">
        <v>0</v>
      </c>
      <c r="T30" s="41" t="n">
        <v>3</v>
      </c>
      <c r="U30" s="41" t="n">
        <v>13</v>
      </c>
      <c r="V30" s="40" t="n">
        <f aca="false">U30+S30+T30</f>
        <v>16</v>
      </c>
      <c r="W30" s="18"/>
      <c r="X30" s="18"/>
    </row>
    <row r="31" customFormat="false" ht="12.75" hidden="false" customHeight="false" outlineLevel="0" collapsed="false">
      <c r="A31" s="38"/>
      <c r="B31" s="39" t="s">
        <v>130</v>
      </c>
      <c r="C31" s="40"/>
      <c r="D31" s="40"/>
      <c r="E31" s="40"/>
      <c r="F31" s="40"/>
      <c r="G31" s="40" t="n">
        <f aca="false">F31+D31+E31</f>
        <v>0</v>
      </c>
      <c r="H31" s="40" t="n">
        <v>4</v>
      </c>
      <c r="I31" s="40" t="n">
        <v>0</v>
      </c>
      <c r="J31" s="40" t="n">
        <v>18</v>
      </c>
      <c r="K31" s="40" t="n">
        <v>4</v>
      </c>
      <c r="L31" s="40" t="n">
        <f aca="false">K31+I31+J31</f>
        <v>22</v>
      </c>
      <c r="M31" s="40" t="n">
        <v>16</v>
      </c>
      <c r="N31" s="40" t="n">
        <v>0</v>
      </c>
      <c r="O31" s="40" t="n">
        <v>3</v>
      </c>
      <c r="P31" s="40" t="n">
        <v>74</v>
      </c>
      <c r="Q31" s="40" t="n">
        <f aca="false">P31+N31+O31</f>
        <v>77</v>
      </c>
      <c r="R31" s="41" t="n">
        <v>20</v>
      </c>
      <c r="S31" s="41" t="n">
        <v>0</v>
      </c>
      <c r="T31" s="41" t="n">
        <v>21</v>
      </c>
      <c r="U31" s="41" t="n">
        <v>78</v>
      </c>
      <c r="V31" s="40" t="n">
        <f aca="false">U31+S31+T31</f>
        <v>99</v>
      </c>
      <c r="W31" s="18"/>
      <c r="X31" s="18"/>
    </row>
    <row r="32" customFormat="false" ht="12.75" hidden="false" customHeight="false" outlineLevel="0" collapsed="false">
      <c r="A32" s="38"/>
      <c r="B32" s="39" t="s">
        <v>131</v>
      </c>
      <c r="C32" s="40"/>
      <c r="D32" s="40"/>
      <c r="E32" s="40"/>
      <c r="F32" s="40"/>
      <c r="G32" s="40" t="n">
        <f aca="false">F32+D32+E32</f>
        <v>0</v>
      </c>
      <c r="H32" s="40" t="n">
        <v>4</v>
      </c>
      <c r="I32" s="40" t="n">
        <v>0</v>
      </c>
      <c r="J32" s="40" t="n">
        <v>63</v>
      </c>
      <c r="K32" s="40" t="n">
        <v>0</v>
      </c>
      <c r="L32" s="40" t="n">
        <f aca="false">K32+I32+J32</f>
        <v>63</v>
      </c>
      <c r="M32" s="40" t="n">
        <v>19</v>
      </c>
      <c r="N32" s="40" t="n">
        <v>0</v>
      </c>
      <c r="O32" s="40" t="n">
        <v>0</v>
      </c>
      <c r="P32" s="40" t="n">
        <v>243</v>
      </c>
      <c r="Q32" s="40" t="n">
        <f aca="false">P32+N32+O32</f>
        <v>243</v>
      </c>
      <c r="R32" s="41" t="n">
        <v>23</v>
      </c>
      <c r="S32" s="41" t="n">
        <v>0</v>
      </c>
      <c r="T32" s="41" t="n">
        <v>63</v>
      </c>
      <c r="U32" s="41" t="n">
        <v>243</v>
      </c>
      <c r="V32" s="40" t="n">
        <f aca="false">U32+S32+T32</f>
        <v>306</v>
      </c>
      <c r="W32" s="18"/>
      <c r="X32" s="18"/>
    </row>
    <row r="33" customFormat="false" ht="12.75" hidden="false" customHeight="false" outlineLevel="0" collapsed="false">
      <c r="A33" s="38"/>
      <c r="B33" s="39" t="s">
        <v>132</v>
      </c>
      <c r="C33" s="40" t="n">
        <v>1</v>
      </c>
      <c r="D33" s="40" t="n">
        <v>29</v>
      </c>
      <c r="E33" s="40" t="n">
        <v>0</v>
      </c>
      <c r="F33" s="40" t="n">
        <v>0</v>
      </c>
      <c r="G33" s="40" t="n">
        <f aca="false">F33+D33+E33</f>
        <v>29</v>
      </c>
      <c r="H33" s="40" t="n">
        <v>3</v>
      </c>
      <c r="I33" s="40" t="n">
        <v>0</v>
      </c>
      <c r="J33" s="40" t="n">
        <v>59</v>
      </c>
      <c r="K33" s="40" t="n">
        <v>16</v>
      </c>
      <c r="L33" s="40" t="n">
        <f aca="false">K33+I33+J33</f>
        <v>75</v>
      </c>
      <c r="M33" s="40" t="n">
        <v>16</v>
      </c>
      <c r="N33" s="40" t="n">
        <v>0</v>
      </c>
      <c r="O33" s="40" t="n">
        <v>0</v>
      </c>
      <c r="P33" s="40" t="n">
        <v>401</v>
      </c>
      <c r="Q33" s="40" t="n">
        <f aca="false">P33+N33+O33</f>
        <v>401</v>
      </c>
      <c r="R33" s="41" t="n">
        <v>20</v>
      </c>
      <c r="S33" s="41" t="n">
        <v>29</v>
      </c>
      <c r="T33" s="41" t="n">
        <v>59</v>
      </c>
      <c r="U33" s="41" t="n">
        <v>417</v>
      </c>
      <c r="V33" s="40" t="n">
        <f aca="false">U33+S33+T33</f>
        <v>505</v>
      </c>
      <c r="W33" s="18"/>
      <c r="X33" s="18"/>
    </row>
    <row r="34" customFormat="false" ht="12.75" hidden="false" customHeight="false" outlineLevel="0" collapsed="false">
      <c r="A34" s="38"/>
      <c r="B34" s="39" t="s">
        <v>133</v>
      </c>
      <c r="C34" s="40" t="n">
        <v>5</v>
      </c>
      <c r="D34" s="40" t="n">
        <v>183</v>
      </c>
      <c r="E34" s="40" t="n">
        <v>0</v>
      </c>
      <c r="F34" s="40" t="n">
        <v>24</v>
      </c>
      <c r="G34" s="40" t="n">
        <f aca="false">F34+D34+E34</f>
        <v>207</v>
      </c>
      <c r="H34" s="40" t="n">
        <v>6</v>
      </c>
      <c r="I34" s="40" t="n">
        <v>0</v>
      </c>
      <c r="J34" s="40" t="n">
        <v>219</v>
      </c>
      <c r="K34" s="40" t="n">
        <v>34</v>
      </c>
      <c r="L34" s="40" t="n">
        <f aca="false">K34+I34+J34</f>
        <v>253</v>
      </c>
      <c r="M34" s="40" t="n">
        <v>42</v>
      </c>
      <c r="N34" s="40" t="n">
        <v>0</v>
      </c>
      <c r="O34" s="40" t="n">
        <v>8</v>
      </c>
      <c r="P34" s="40" t="n">
        <v>1692</v>
      </c>
      <c r="Q34" s="40" t="n">
        <f aca="false">P34+N34+O34</f>
        <v>1700</v>
      </c>
      <c r="R34" s="41" t="n">
        <v>53</v>
      </c>
      <c r="S34" s="41" t="n">
        <v>183</v>
      </c>
      <c r="T34" s="41" t="n">
        <v>227</v>
      </c>
      <c r="U34" s="41" t="n">
        <v>1750</v>
      </c>
      <c r="V34" s="40" t="n">
        <f aca="false">U34+S34+T34</f>
        <v>2160</v>
      </c>
      <c r="W34" s="18"/>
      <c r="X34" s="18"/>
    </row>
    <row r="35" customFormat="false" ht="12.75" hidden="false" customHeight="false" outlineLevel="0" collapsed="false">
      <c r="A35" s="38"/>
      <c r="B35" s="39" t="s">
        <v>134</v>
      </c>
      <c r="C35" s="40" t="n">
        <v>9</v>
      </c>
      <c r="D35" s="40" t="n">
        <v>635</v>
      </c>
      <c r="E35" s="40" t="n">
        <v>0</v>
      </c>
      <c r="F35" s="40" t="n">
        <v>74</v>
      </c>
      <c r="G35" s="40" t="n">
        <f aca="false">F35+D35+E35</f>
        <v>709</v>
      </c>
      <c r="H35" s="40" t="n">
        <v>20</v>
      </c>
      <c r="I35" s="40" t="n">
        <v>0</v>
      </c>
      <c r="J35" s="40" t="n">
        <v>1207</v>
      </c>
      <c r="K35" s="40" t="n">
        <v>261</v>
      </c>
      <c r="L35" s="40" t="n">
        <f aca="false">K35+I35+J35</f>
        <v>1468</v>
      </c>
      <c r="M35" s="40" t="n">
        <v>126</v>
      </c>
      <c r="N35" s="40" t="n">
        <v>0</v>
      </c>
      <c r="O35" s="40" t="n">
        <v>23</v>
      </c>
      <c r="P35" s="40" t="n">
        <v>9604</v>
      </c>
      <c r="Q35" s="40" t="n">
        <f aca="false">P35+N35+O35</f>
        <v>9627</v>
      </c>
      <c r="R35" s="41" t="n">
        <v>155</v>
      </c>
      <c r="S35" s="41" t="n">
        <v>635</v>
      </c>
      <c r="T35" s="41" t="n">
        <v>1230</v>
      </c>
      <c r="U35" s="41" t="n">
        <v>9939</v>
      </c>
      <c r="V35" s="40" t="n">
        <f aca="false">U35+S35+T35</f>
        <v>11804</v>
      </c>
      <c r="W35" s="18"/>
      <c r="X35" s="18"/>
    </row>
    <row r="36" customFormat="false" ht="12.75" hidden="false" customHeight="false" outlineLevel="0" collapsed="false">
      <c r="A36" s="38"/>
      <c r="B36" s="39" t="s">
        <v>135</v>
      </c>
      <c r="C36" s="40" t="n">
        <v>12</v>
      </c>
      <c r="D36" s="40" t="n">
        <v>1355</v>
      </c>
      <c r="E36" s="40" t="n">
        <v>0</v>
      </c>
      <c r="F36" s="40" t="n">
        <v>328</v>
      </c>
      <c r="G36" s="40" t="n">
        <f aca="false">F36+D36+E36</f>
        <v>1683</v>
      </c>
      <c r="H36" s="40" t="n">
        <v>17</v>
      </c>
      <c r="I36" s="40" t="n">
        <v>0</v>
      </c>
      <c r="J36" s="40" t="n">
        <v>1872</v>
      </c>
      <c r="K36" s="40" t="n">
        <v>655</v>
      </c>
      <c r="L36" s="40" t="n">
        <f aca="false">K36+I36+J36</f>
        <v>2527</v>
      </c>
      <c r="M36" s="40" t="n">
        <v>146</v>
      </c>
      <c r="N36" s="40" t="n">
        <v>0</v>
      </c>
      <c r="O36" s="40" t="n">
        <v>34</v>
      </c>
      <c r="P36" s="40" t="n">
        <v>20311</v>
      </c>
      <c r="Q36" s="40" t="n">
        <f aca="false">P36+N36+O36</f>
        <v>20345</v>
      </c>
      <c r="R36" s="41" t="n">
        <v>175</v>
      </c>
      <c r="S36" s="41" t="n">
        <v>1355</v>
      </c>
      <c r="T36" s="41" t="n">
        <v>1906</v>
      </c>
      <c r="U36" s="41" t="n">
        <v>21294</v>
      </c>
      <c r="V36" s="40" t="n">
        <f aca="false">U36+S36+T36</f>
        <v>24555</v>
      </c>
      <c r="W36" s="18"/>
      <c r="X36" s="18"/>
    </row>
    <row r="37" customFormat="false" ht="12.75" hidden="false" customHeight="false" outlineLevel="0" collapsed="false">
      <c r="A37" s="38"/>
      <c r="B37" s="39" t="s">
        <v>136</v>
      </c>
      <c r="C37" s="40" t="n">
        <v>2</v>
      </c>
      <c r="D37" s="40" t="n">
        <v>410</v>
      </c>
      <c r="E37" s="40" t="n">
        <v>0</v>
      </c>
      <c r="F37" s="40" t="n">
        <v>43</v>
      </c>
      <c r="G37" s="40" t="n">
        <f aca="false">F37+D37+E37</f>
        <v>453</v>
      </c>
      <c r="H37" s="40" t="n">
        <v>14</v>
      </c>
      <c r="I37" s="40" t="n">
        <v>0</v>
      </c>
      <c r="J37" s="40" t="n">
        <v>2291</v>
      </c>
      <c r="K37" s="40" t="n">
        <v>696</v>
      </c>
      <c r="L37" s="40" t="n">
        <f aca="false">K37+I37+J37</f>
        <v>2987</v>
      </c>
      <c r="M37" s="40" t="n">
        <v>29</v>
      </c>
      <c r="N37" s="40" t="n">
        <v>0</v>
      </c>
      <c r="O37" s="40" t="n">
        <v>46</v>
      </c>
      <c r="P37" s="40" t="n">
        <v>6713</v>
      </c>
      <c r="Q37" s="40" t="n">
        <f aca="false">P37+N37+O37</f>
        <v>6759</v>
      </c>
      <c r="R37" s="41" t="n">
        <v>45</v>
      </c>
      <c r="S37" s="41" t="n">
        <v>410</v>
      </c>
      <c r="T37" s="41" t="n">
        <v>2337</v>
      </c>
      <c r="U37" s="41" t="n">
        <v>7452</v>
      </c>
      <c r="V37" s="40" t="n">
        <f aca="false">U37+S37+T37</f>
        <v>10199</v>
      </c>
      <c r="W37" s="18"/>
      <c r="X37" s="18"/>
    </row>
    <row r="38" customFormat="false" ht="12.75" hidden="false" customHeight="false" outlineLevel="0" collapsed="false">
      <c r="A38" s="38"/>
      <c r="B38" s="39" t="s">
        <v>137</v>
      </c>
      <c r="C38" s="40"/>
      <c r="D38" s="40"/>
      <c r="E38" s="40"/>
      <c r="F38" s="40"/>
      <c r="G38" s="40" t="n">
        <f aca="false">F38+D38+E38</f>
        <v>0</v>
      </c>
      <c r="H38" s="40" t="n">
        <v>5</v>
      </c>
      <c r="I38" s="40" t="n">
        <v>0</v>
      </c>
      <c r="J38" s="40" t="n">
        <v>1115</v>
      </c>
      <c r="K38" s="40" t="n">
        <v>499</v>
      </c>
      <c r="L38" s="40" t="n">
        <f aca="false">K38+I38+J38</f>
        <v>1614</v>
      </c>
      <c r="M38" s="40" t="n">
        <v>14</v>
      </c>
      <c r="N38" s="40" t="n">
        <v>0</v>
      </c>
      <c r="O38" s="40" t="n">
        <v>0</v>
      </c>
      <c r="P38" s="40" t="n">
        <v>5238</v>
      </c>
      <c r="Q38" s="40" t="n">
        <f aca="false">P38+N38+O38</f>
        <v>5238</v>
      </c>
      <c r="R38" s="41" t="n">
        <v>19</v>
      </c>
      <c r="S38" s="41" t="n">
        <v>0</v>
      </c>
      <c r="T38" s="41" t="n">
        <v>1115</v>
      </c>
      <c r="U38" s="41" t="n">
        <v>5737</v>
      </c>
      <c r="V38" s="40" t="n">
        <f aca="false">U38+S38+T38</f>
        <v>6852</v>
      </c>
    </row>
    <row r="39" customFormat="false" ht="12.75" hidden="false" customHeight="false" outlineLevel="0" collapsed="false">
      <c r="A39" s="38"/>
      <c r="B39" s="39" t="s">
        <v>138</v>
      </c>
      <c r="C39" s="40" t="n">
        <v>2</v>
      </c>
      <c r="D39" s="40" t="n">
        <v>3620</v>
      </c>
      <c r="E39" s="40" t="n">
        <v>0</v>
      </c>
      <c r="F39" s="40" t="n">
        <v>614</v>
      </c>
      <c r="G39" s="40" t="n">
        <f aca="false">F39+D39+E39</f>
        <v>4234</v>
      </c>
      <c r="H39" s="40" t="n">
        <v>2</v>
      </c>
      <c r="I39" s="40" t="n">
        <v>0</v>
      </c>
      <c r="J39" s="40" t="n">
        <v>1201</v>
      </c>
      <c r="K39" s="40" t="n">
        <v>369</v>
      </c>
      <c r="L39" s="40" t="n">
        <f aca="false">K39+I39+J39</f>
        <v>1570</v>
      </c>
      <c r="M39" s="40" t="n">
        <v>24</v>
      </c>
      <c r="N39" s="40" t="n">
        <v>0</v>
      </c>
      <c r="O39" s="40" t="n">
        <v>9</v>
      </c>
      <c r="P39" s="40" t="n">
        <v>14255</v>
      </c>
      <c r="Q39" s="40" t="n">
        <f aca="false">P39+N39+O39</f>
        <v>14264</v>
      </c>
      <c r="R39" s="41" t="n">
        <v>28</v>
      </c>
      <c r="S39" s="41" t="n">
        <v>3620</v>
      </c>
      <c r="T39" s="41" t="n">
        <v>1210</v>
      </c>
      <c r="U39" s="41" t="n">
        <v>15238</v>
      </c>
      <c r="V39" s="40" t="n">
        <f aca="false">U39+S39+T39</f>
        <v>20068</v>
      </c>
    </row>
    <row r="40" customFormat="false" ht="12.75" hidden="false" customHeight="false" outlineLevel="0" collapsed="false">
      <c r="A40" s="42" t="s">
        <v>141</v>
      </c>
      <c r="B40" s="42"/>
      <c r="C40" s="42" t="n">
        <v>31</v>
      </c>
      <c r="D40" s="42" t="n">
        <v>6232</v>
      </c>
      <c r="E40" s="42" t="n">
        <v>0</v>
      </c>
      <c r="F40" s="42" t="n">
        <v>1083</v>
      </c>
      <c r="G40" s="42" t="n">
        <f aca="false">SUM(G30:G39)</f>
        <v>7315</v>
      </c>
      <c r="H40" s="42" t="n">
        <v>78</v>
      </c>
      <c r="I40" s="42" t="n">
        <v>0</v>
      </c>
      <c r="J40" s="42" t="n">
        <v>8048</v>
      </c>
      <c r="K40" s="42" t="n">
        <v>2534</v>
      </c>
      <c r="L40" s="42" t="n">
        <f aca="false">SUM(L30:L39)</f>
        <v>10582</v>
      </c>
      <c r="M40" s="42" t="n">
        <v>441</v>
      </c>
      <c r="N40" s="42" t="n">
        <v>0</v>
      </c>
      <c r="O40" s="42" t="n">
        <v>123</v>
      </c>
      <c r="P40" s="42" t="n">
        <v>58544</v>
      </c>
      <c r="Q40" s="42" t="n">
        <f aca="false">SUM(Q30:Q39)</f>
        <v>58667</v>
      </c>
      <c r="R40" s="42" t="n">
        <v>550</v>
      </c>
      <c r="S40" s="42" t="n">
        <v>6232</v>
      </c>
      <c r="T40" s="42" t="n">
        <v>8171</v>
      </c>
      <c r="U40" s="42" t="n">
        <v>62161</v>
      </c>
      <c r="V40" s="42" t="n">
        <f aca="false">SUM(V30:V39)</f>
        <v>76564</v>
      </c>
    </row>
    <row r="41" customFormat="false" ht="12.75" hidden="false" customHeight="false" outlineLevel="0" collapsed="false">
      <c r="A41" s="42" t="s">
        <v>121</v>
      </c>
      <c r="B41" s="42"/>
      <c r="C41" s="42" t="n">
        <v>85</v>
      </c>
      <c r="D41" s="42" t="n">
        <v>14794</v>
      </c>
      <c r="E41" s="42" t="n">
        <v>0</v>
      </c>
      <c r="F41" s="42" t="n">
        <v>3201</v>
      </c>
      <c r="G41" s="42" t="n">
        <f aca="false">G18+G29+G40</f>
        <v>17995</v>
      </c>
      <c r="H41" s="42" t="n">
        <v>903</v>
      </c>
      <c r="I41" s="42" t="n">
        <v>0</v>
      </c>
      <c r="J41" s="42" t="n">
        <v>48942</v>
      </c>
      <c r="K41" s="42" t="n">
        <v>12534</v>
      </c>
      <c r="L41" s="42" t="n">
        <f aca="false">L18+L29+L40</f>
        <v>61476</v>
      </c>
      <c r="M41" s="42" t="n">
        <v>2281</v>
      </c>
      <c r="N41" s="42" t="n">
        <v>0</v>
      </c>
      <c r="O41" s="42" t="n">
        <v>2873</v>
      </c>
      <c r="P41" s="42" t="n">
        <v>295859</v>
      </c>
      <c r="Q41" s="42" t="n">
        <f aca="false">Q18+Q29+Q40</f>
        <v>298732</v>
      </c>
      <c r="R41" s="42" t="n">
        <v>3269</v>
      </c>
      <c r="S41" s="42" t="n">
        <v>14794</v>
      </c>
      <c r="T41" s="42" t="n">
        <v>51815</v>
      </c>
      <c r="U41" s="42" t="n">
        <v>311594</v>
      </c>
      <c r="V41" s="42" t="n">
        <f aca="false">V18+V29+V40</f>
        <v>378203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17" customFormat="true" ht="15.75" hidden="false" customHeight="false" outlineLevel="0" collapsed="false">
      <c r="A43" s="15" t="s">
        <v>142</v>
      </c>
      <c r="B43" s="15"/>
      <c r="C43" s="16" t="s">
        <v>64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</row>
    <row r="44" s="17" customFormat="true" ht="15.75" hidden="false" customHeight="false" outlineLevel="0" collapsed="false">
      <c r="A44" s="15"/>
      <c r="B44" s="15"/>
      <c r="C44" s="16" t="s">
        <v>125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5.75" hidden="false" customHeight="false" outlineLevel="0" collapsed="false">
      <c r="A47" s="34" t="s">
        <v>126</v>
      </c>
      <c r="B47" s="34" t="s">
        <v>127</v>
      </c>
      <c r="C47" s="35" t="s">
        <v>69</v>
      </c>
      <c r="D47" s="35"/>
      <c r="E47" s="35"/>
      <c r="F47" s="35"/>
      <c r="G47" s="35"/>
      <c r="H47" s="35" t="s">
        <v>70</v>
      </c>
      <c r="I47" s="35"/>
      <c r="J47" s="35"/>
      <c r="K47" s="35"/>
      <c r="L47" s="35"/>
      <c r="M47" s="35" t="s">
        <v>71</v>
      </c>
      <c r="N47" s="35"/>
      <c r="O47" s="35"/>
      <c r="P47" s="35"/>
      <c r="Q47" s="35"/>
      <c r="R47" s="36" t="s">
        <v>72</v>
      </c>
      <c r="S47" s="36"/>
      <c r="T47" s="36"/>
      <c r="U47" s="36"/>
      <c r="V47" s="36"/>
    </row>
    <row r="48" customFormat="false" ht="12.75" hidden="false" customHeight="true" outlineLevel="0" collapsed="false">
      <c r="A48" s="34"/>
      <c r="B48" s="34"/>
      <c r="C48" s="37" t="s">
        <v>73</v>
      </c>
      <c r="D48" s="34" t="s">
        <v>74</v>
      </c>
      <c r="E48" s="34"/>
      <c r="F48" s="34"/>
      <c r="G48" s="34"/>
      <c r="H48" s="37" t="s">
        <v>73</v>
      </c>
      <c r="I48" s="34" t="s">
        <v>74</v>
      </c>
      <c r="J48" s="34"/>
      <c r="K48" s="34"/>
      <c r="L48" s="34"/>
      <c r="M48" s="37" t="s">
        <v>73</v>
      </c>
      <c r="N48" s="34" t="s">
        <v>74</v>
      </c>
      <c r="O48" s="34"/>
      <c r="P48" s="34"/>
      <c r="Q48" s="34"/>
      <c r="R48" s="37" t="s">
        <v>73</v>
      </c>
      <c r="S48" s="34" t="s">
        <v>74</v>
      </c>
      <c r="T48" s="34"/>
      <c r="U48" s="34"/>
      <c r="V48" s="34"/>
      <c r="W48" s="18"/>
      <c r="X48" s="18"/>
    </row>
    <row r="49" customFormat="false" ht="12.75" hidden="false" customHeight="false" outlineLevel="0" collapsed="false">
      <c r="A49" s="34"/>
      <c r="B49" s="34"/>
      <c r="C49" s="37"/>
      <c r="D49" s="34" t="s">
        <v>69</v>
      </c>
      <c r="E49" s="34" t="s">
        <v>76</v>
      </c>
      <c r="F49" s="34" t="s">
        <v>71</v>
      </c>
      <c r="G49" s="34" t="s">
        <v>72</v>
      </c>
      <c r="H49" s="37"/>
      <c r="I49" s="34" t="s">
        <v>69</v>
      </c>
      <c r="J49" s="34" t="s">
        <v>76</v>
      </c>
      <c r="K49" s="34" t="s">
        <v>71</v>
      </c>
      <c r="L49" s="34" t="s">
        <v>72</v>
      </c>
      <c r="M49" s="37"/>
      <c r="N49" s="34" t="s">
        <v>69</v>
      </c>
      <c r="O49" s="34" t="s">
        <v>76</v>
      </c>
      <c r="P49" s="34" t="s">
        <v>71</v>
      </c>
      <c r="Q49" s="34" t="s">
        <v>72</v>
      </c>
      <c r="R49" s="37"/>
      <c r="S49" s="34" t="s">
        <v>69</v>
      </c>
      <c r="T49" s="34" t="s">
        <v>76</v>
      </c>
      <c r="U49" s="34" t="s">
        <v>71</v>
      </c>
      <c r="V49" s="34" t="s">
        <v>72</v>
      </c>
      <c r="W49" s="18"/>
      <c r="X49" s="18"/>
    </row>
    <row r="50" customFormat="false" ht="12.75" hidden="false" customHeight="false" outlineLevel="0" collapsed="false">
      <c r="A50" s="38" t="s">
        <v>128</v>
      </c>
      <c r="B50" s="39" t="s">
        <v>129</v>
      </c>
      <c r="C50" s="40" t="n">
        <v>3</v>
      </c>
      <c r="D50" s="40" t="n">
        <v>5</v>
      </c>
      <c r="E50" s="40" t="n">
        <v>0</v>
      </c>
      <c r="F50" s="40" t="n">
        <v>0</v>
      </c>
      <c r="G50" s="40" t="n">
        <v>5</v>
      </c>
      <c r="H50" s="40" t="n">
        <v>43</v>
      </c>
      <c r="I50" s="40" t="n">
        <v>0</v>
      </c>
      <c r="J50" s="40" t="n">
        <v>65</v>
      </c>
      <c r="K50" s="40" t="n">
        <v>155</v>
      </c>
      <c r="L50" s="40" t="n">
        <v>220</v>
      </c>
      <c r="M50" s="40" t="n">
        <v>43</v>
      </c>
      <c r="N50" s="40" t="n">
        <v>0</v>
      </c>
      <c r="O50" s="40" t="n">
        <v>0</v>
      </c>
      <c r="P50" s="40" t="n">
        <v>62</v>
      </c>
      <c r="Q50" s="40" t="n">
        <v>62</v>
      </c>
      <c r="R50" s="41" t="n">
        <v>89</v>
      </c>
      <c r="S50" s="41" t="n">
        <v>5</v>
      </c>
      <c r="T50" s="41" t="n">
        <v>65</v>
      </c>
      <c r="U50" s="41" t="n">
        <v>217</v>
      </c>
      <c r="V50" s="40" t="n">
        <v>287</v>
      </c>
      <c r="W50" s="18"/>
      <c r="X50" s="18"/>
    </row>
    <row r="51" customFormat="false" ht="12.75" hidden="false" customHeight="false" outlineLevel="0" collapsed="false">
      <c r="A51" s="38"/>
      <c r="B51" s="39" t="s">
        <v>130</v>
      </c>
      <c r="C51" s="40" t="n">
        <v>3</v>
      </c>
      <c r="D51" s="40" t="n">
        <v>13</v>
      </c>
      <c r="E51" s="40" t="n">
        <v>0</v>
      </c>
      <c r="F51" s="40" t="n">
        <v>12</v>
      </c>
      <c r="G51" s="40" t="n">
        <v>25</v>
      </c>
      <c r="H51" s="40" t="n">
        <v>75</v>
      </c>
      <c r="I51" s="40" t="n">
        <v>0</v>
      </c>
      <c r="J51" s="40" t="n">
        <v>466</v>
      </c>
      <c r="K51" s="40" t="n">
        <v>702</v>
      </c>
      <c r="L51" s="40" t="n">
        <v>1168</v>
      </c>
      <c r="M51" s="40" t="n">
        <v>32</v>
      </c>
      <c r="N51" s="40" t="n">
        <v>0</v>
      </c>
      <c r="O51" s="40" t="n">
        <v>0</v>
      </c>
      <c r="P51" s="40" t="n">
        <v>187</v>
      </c>
      <c r="Q51" s="40" t="n">
        <v>187</v>
      </c>
      <c r="R51" s="41" t="n">
        <v>110</v>
      </c>
      <c r="S51" s="41" t="n">
        <v>13</v>
      </c>
      <c r="T51" s="41" t="n">
        <v>466</v>
      </c>
      <c r="U51" s="41" t="n">
        <v>901</v>
      </c>
      <c r="V51" s="40" t="n">
        <v>1380</v>
      </c>
      <c r="W51" s="18"/>
      <c r="X51" s="18"/>
    </row>
    <row r="52" customFormat="false" ht="12.75" hidden="false" customHeight="false" outlineLevel="0" collapsed="false">
      <c r="A52" s="38"/>
      <c r="B52" s="39" t="s">
        <v>131</v>
      </c>
      <c r="C52" s="40" t="n">
        <v>3</v>
      </c>
      <c r="D52" s="40" t="n">
        <v>41</v>
      </c>
      <c r="E52" s="40" t="n">
        <v>0</v>
      </c>
      <c r="F52" s="40" t="n">
        <v>35</v>
      </c>
      <c r="G52" s="40" t="n">
        <v>76</v>
      </c>
      <c r="H52" s="40" t="n">
        <v>71</v>
      </c>
      <c r="I52" s="40" t="n">
        <v>0</v>
      </c>
      <c r="J52" s="40" t="n">
        <v>1036</v>
      </c>
      <c r="K52" s="40" t="n">
        <v>1344</v>
      </c>
      <c r="L52" s="40" t="n">
        <v>2380</v>
      </c>
      <c r="M52" s="40" t="n">
        <v>27</v>
      </c>
      <c r="N52" s="40" t="n">
        <v>0</v>
      </c>
      <c r="O52" s="40" t="n">
        <v>10</v>
      </c>
      <c r="P52" s="40" t="n">
        <v>395</v>
      </c>
      <c r="Q52" s="40" t="n">
        <v>405</v>
      </c>
      <c r="R52" s="41" t="n">
        <v>101</v>
      </c>
      <c r="S52" s="41" t="n">
        <v>41</v>
      </c>
      <c r="T52" s="41" t="n">
        <v>1046</v>
      </c>
      <c r="U52" s="41" t="n">
        <v>1774</v>
      </c>
      <c r="V52" s="40" t="n">
        <v>2861</v>
      </c>
      <c r="W52" s="18"/>
      <c r="X52" s="18"/>
    </row>
    <row r="53" customFormat="false" ht="12.75" hidden="false" customHeight="false" outlineLevel="0" collapsed="false">
      <c r="A53" s="38"/>
      <c r="B53" s="39" t="s">
        <v>132</v>
      </c>
      <c r="C53" s="40" t="n">
        <v>5</v>
      </c>
      <c r="D53" s="40" t="n">
        <v>114</v>
      </c>
      <c r="E53" s="40" t="n">
        <v>0</v>
      </c>
      <c r="F53" s="40" t="n">
        <v>419</v>
      </c>
      <c r="G53" s="40" t="n">
        <v>533</v>
      </c>
      <c r="H53" s="40" t="n">
        <v>93</v>
      </c>
      <c r="I53" s="40" t="n">
        <v>0</v>
      </c>
      <c r="J53" s="40" t="n">
        <v>2301</v>
      </c>
      <c r="K53" s="40" t="n">
        <v>2295</v>
      </c>
      <c r="L53" s="40" t="n">
        <v>4596</v>
      </c>
      <c r="M53" s="40" t="n">
        <v>54</v>
      </c>
      <c r="N53" s="40" t="n">
        <v>0</v>
      </c>
      <c r="O53" s="40" t="n">
        <v>1</v>
      </c>
      <c r="P53" s="40" t="n">
        <v>1313</v>
      </c>
      <c r="Q53" s="40" t="n">
        <v>1314</v>
      </c>
      <c r="R53" s="41" t="n">
        <v>152</v>
      </c>
      <c r="S53" s="41" t="n">
        <v>114</v>
      </c>
      <c r="T53" s="41" t="n">
        <v>2302</v>
      </c>
      <c r="U53" s="41" t="n">
        <v>4027</v>
      </c>
      <c r="V53" s="40" t="n">
        <v>6443</v>
      </c>
      <c r="W53" s="18"/>
      <c r="X53" s="18"/>
    </row>
    <row r="54" customFormat="false" ht="12.75" hidden="false" customHeight="false" outlineLevel="0" collapsed="false">
      <c r="A54" s="38"/>
      <c r="B54" s="39" t="s">
        <v>133</v>
      </c>
      <c r="C54" s="40" t="n">
        <v>6</v>
      </c>
      <c r="D54" s="40" t="n">
        <v>239</v>
      </c>
      <c r="E54" s="40" t="n">
        <v>0</v>
      </c>
      <c r="F54" s="40" t="n">
        <v>174</v>
      </c>
      <c r="G54" s="40" t="n">
        <v>413</v>
      </c>
      <c r="H54" s="40" t="n">
        <v>131</v>
      </c>
      <c r="I54" s="40" t="n">
        <v>0</v>
      </c>
      <c r="J54" s="40" t="n">
        <v>5022</v>
      </c>
      <c r="K54" s="40" t="n">
        <v>4470</v>
      </c>
      <c r="L54" s="40" t="n">
        <v>9492</v>
      </c>
      <c r="M54" s="40" t="n">
        <v>172</v>
      </c>
      <c r="N54" s="40" t="n">
        <v>0</v>
      </c>
      <c r="O54" s="40" t="n">
        <v>22</v>
      </c>
      <c r="P54" s="40" t="n">
        <v>7062</v>
      </c>
      <c r="Q54" s="40" t="n">
        <v>7084</v>
      </c>
      <c r="R54" s="41" t="n">
        <v>309</v>
      </c>
      <c r="S54" s="41" t="n">
        <v>239</v>
      </c>
      <c r="T54" s="41" t="n">
        <v>5044</v>
      </c>
      <c r="U54" s="41" t="n">
        <v>11706</v>
      </c>
      <c r="V54" s="40" t="n">
        <v>16989</v>
      </c>
      <c r="W54" s="18"/>
      <c r="X54" s="18"/>
    </row>
    <row r="55" customFormat="false" ht="12.75" hidden="false" customHeight="false" outlineLevel="0" collapsed="false">
      <c r="A55" s="38"/>
      <c r="B55" s="39" t="s">
        <v>134</v>
      </c>
      <c r="C55" s="40" t="n">
        <v>13</v>
      </c>
      <c r="D55" s="40" t="n">
        <v>890</v>
      </c>
      <c r="E55" s="40" t="n">
        <v>0</v>
      </c>
      <c r="F55" s="40" t="n">
        <v>611</v>
      </c>
      <c r="G55" s="40" t="n">
        <v>1501</v>
      </c>
      <c r="H55" s="40" t="n">
        <v>182</v>
      </c>
      <c r="I55" s="40" t="n">
        <v>0</v>
      </c>
      <c r="J55" s="40" t="n">
        <v>12299</v>
      </c>
      <c r="K55" s="40" t="n">
        <v>8466</v>
      </c>
      <c r="L55" s="40" t="n">
        <v>20765</v>
      </c>
      <c r="M55" s="40" t="n">
        <v>575</v>
      </c>
      <c r="N55" s="40" t="n">
        <v>0</v>
      </c>
      <c r="O55" s="40" t="n">
        <v>29</v>
      </c>
      <c r="P55" s="40" t="n">
        <v>44177</v>
      </c>
      <c r="Q55" s="40" t="n">
        <v>44206</v>
      </c>
      <c r="R55" s="41" t="n">
        <v>770</v>
      </c>
      <c r="S55" s="41" t="n">
        <v>890</v>
      </c>
      <c r="T55" s="41" t="n">
        <v>12328</v>
      </c>
      <c r="U55" s="41" t="n">
        <v>53254</v>
      </c>
      <c r="V55" s="40" t="n">
        <v>66472</v>
      </c>
      <c r="W55" s="18"/>
      <c r="X55" s="18"/>
    </row>
    <row r="56" customFormat="false" ht="12.75" hidden="false" customHeight="false" outlineLevel="0" collapsed="false">
      <c r="A56" s="38"/>
      <c r="B56" s="39" t="s">
        <v>135</v>
      </c>
      <c r="C56" s="40" t="n">
        <v>6</v>
      </c>
      <c r="D56" s="40" t="n">
        <v>886</v>
      </c>
      <c r="E56" s="40" t="n">
        <v>0</v>
      </c>
      <c r="F56" s="40" t="n">
        <v>659</v>
      </c>
      <c r="G56" s="40" t="n">
        <v>1545</v>
      </c>
      <c r="H56" s="40" t="n">
        <v>32</v>
      </c>
      <c r="I56" s="40" t="n">
        <v>0</v>
      </c>
      <c r="J56" s="40" t="n">
        <v>4154</v>
      </c>
      <c r="K56" s="40" t="n">
        <v>3541</v>
      </c>
      <c r="L56" s="40" t="n">
        <v>7695</v>
      </c>
      <c r="M56" s="40" t="n">
        <v>422</v>
      </c>
      <c r="N56" s="40" t="n">
        <v>0</v>
      </c>
      <c r="O56" s="40" t="n">
        <v>104</v>
      </c>
      <c r="P56" s="40" t="n">
        <v>54834</v>
      </c>
      <c r="Q56" s="40" t="n">
        <v>54938</v>
      </c>
      <c r="R56" s="41" t="n">
        <v>460</v>
      </c>
      <c r="S56" s="41" t="n">
        <v>886</v>
      </c>
      <c r="T56" s="41" t="n">
        <v>4258</v>
      </c>
      <c r="U56" s="41" t="n">
        <v>59034</v>
      </c>
      <c r="V56" s="40" t="n">
        <v>64178</v>
      </c>
      <c r="W56" s="18"/>
      <c r="X56" s="18"/>
    </row>
    <row r="57" customFormat="false" ht="12.75" hidden="false" customHeight="false" outlineLevel="0" collapsed="false">
      <c r="A57" s="38"/>
      <c r="B57" s="39" t="s">
        <v>136</v>
      </c>
      <c r="C57" s="40" t="n">
        <v>4</v>
      </c>
      <c r="D57" s="40" t="n">
        <v>1025</v>
      </c>
      <c r="E57" s="40" t="n">
        <v>0</v>
      </c>
      <c r="F57" s="40" t="n">
        <v>316</v>
      </c>
      <c r="G57" s="40" t="n">
        <v>1341</v>
      </c>
      <c r="H57" s="40" t="n">
        <v>3</v>
      </c>
      <c r="I57" s="40" t="n">
        <v>0</v>
      </c>
      <c r="J57" s="40" t="n">
        <v>702</v>
      </c>
      <c r="K57" s="40" t="n">
        <v>304</v>
      </c>
      <c r="L57" s="40" t="n">
        <v>1006</v>
      </c>
      <c r="M57" s="40" t="n">
        <v>114</v>
      </c>
      <c r="N57" s="40" t="n">
        <v>0</v>
      </c>
      <c r="O57" s="40" t="n">
        <v>58</v>
      </c>
      <c r="P57" s="40" t="n">
        <v>26656</v>
      </c>
      <c r="Q57" s="40" t="n">
        <v>26714</v>
      </c>
      <c r="R57" s="41" t="n">
        <v>121</v>
      </c>
      <c r="S57" s="41" t="n">
        <v>1025</v>
      </c>
      <c r="T57" s="41" t="n">
        <v>760</v>
      </c>
      <c r="U57" s="41" t="n">
        <v>27276</v>
      </c>
      <c r="V57" s="40" t="n">
        <v>29061</v>
      </c>
      <c r="W57" s="18"/>
      <c r="X57" s="18"/>
    </row>
    <row r="58" customFormat="false" ht="12.75" hidden="false" customHeight="false" outlineLevel="0" collapsed="false">
      <c r="A58" s="38"/>
      <c r="B58" s="39" t="s">
        <v>137</v>
      </c>
      <c r="C58" s="40" t="n">
        <v>3</v>
      </c>
      <c r="D58" s="40" t="n">
        <v>1096</v>
      </c>
      <c r="E58" s="40" t="n">
        <v>0</v>
      </c>
      <c r="F58" s="40" t="n">
        <v>675</v>
      </c>
      <c r="G58" s="40" t="n">
        <v>1771</v>
      </c>
      <c r="H58" s="40"/>
      <c r="I58" s="40"/>
      <c r="J58" s="40"/>
      <c r="K58" s="40"/>
      <c r="L58" s="40" t="n">
        <v>0</v>
      </c>
      <c r="M58" s="40" t="n">
        <v>51</v>
      </c>
      <c r="N58" s="40" t="n">
        <v>0</v>
      </c>
      <c r="O58" s="40" t="n">
        <v>17</v>
      </c>
      <c r="P58" s="40" t="n">
        <v>18758</v>
      </c>
      <c r="Q58" s="40" t="n">
        <v>18775</v>
      </c>
      <c r="R58" s="41" t="n">
        <v>54</v>
      </c>
      <c r="S58" s="41" t="n">
        <v>1096</v>
      </c>
      <c r="T58" s="41" t="n">
        <v>17</v>
      </c>
      <c r="U58" s="41" t="n">
        <v>19433</v>
      </c>
      <c r="V58" s="40" t="n">
        <v>20546</v>
      </c>
      <c r="W58" s="18"/>
      <c r="X58" s="18"/>
    </row>
    <row r="59" customFormat="false" ht="12.75" hidden="false" customHeight="false" outlineLevel="0" collapsed="false">
      <c r="A59" s="38"/>
      <c r="B59" s="39" t="s">
        <v>138</v>
      </c>
      <c r="C59" s="40" t="n">
        <v>4</v>
      </c>
      <c r="D59" s="40" t="n">
        <v>4106</v>
      </c>
      <c r="E59" s="40" t="n">
        <v>0</v>
      </c>
      <c r="F59" s="40" t="n">
        <v>2334</v>
      </c>
      <c r="G59" s="40" t="n">
        <v>6440</v>
      </c>
      <c r="H59" s="40"/>
      <c r="I59" s="40"/>
      <c r="J59" s="40"/>
      <c r="K59" s="40"/>
      <c r="L59" s="40" t="n">
        <v>0</v>
      </c>
      <c r="M59" s="40" t="n">
        <v>28</v>
      </c>
      <c r="N59" s="40" t="n">
        <v>0</v>
      </c>
      <c r="O59" s="40" t="n">
        <v>55</v>
      </c>
      <c r="P59" s="40" t="n">
        <v>18976</v>
      </c>
      <c r="Q59" s="40" t="n">
        <v>19031</v>
      </c>
      <c r="R59" s="41" t="n">
        <v>32</v>
      </c>
      <c r="S59" s="41" t="n">
        <v>4106</v>
      </c>
      <c r="T59" s="41" t="n">
        <v>55</v>
      </c>
      <c r="U59" s="41" t="n">
        <v>21310</v>
      </c>
      <c r="V59" s="40" t="n">
        <v>25471</v>
      </c>
      <c r="W59" s="18"/>
      <c r="X59" s="18"/>
    </row>
    <row r="60" customFormat="false" ht="12.75" hidden="false" customHeight="false" outlineLevel="0" collapsed="false">
      <c r="A60" s="42" t="s">
        <v>139</v>
      </c>
      <c r="B60" s="42"/>
      <c r="C60" s="42" t="n">
        <v>50</v>
      </c>
      <c r="D60" s="42" t="n">
        <v>8415</v>
      </c>
      <c r="E60" s="42" t="n">
        <v>0</v>
      </c>
      <c r="F60" s="42" t="n">
        <v>5235</v>
      </c>
      <c r="G60" s="42" t="n">
        <v>13650</v>
      </c>
      <c r="H60" s="42" t="n">
        <v>630</v>
      </c>
      <c r="I60" s="42" t="n">
        <v>0</v>
      </c>
      <c r="J60" s="42" t="n">
        <v>26045</v>
      </c>
      <c r="K60" s="42" t="n">
        <v>21277</v>
      </c>
      <c r="L60" s="42" t="n">
        <v>47322</v>
      </c>
      <c r="M60" s="42" t="n">
        <v>1518</v>
      </c>
      <c r="N60" s="42" t="n">
        <v>0</v>
      </c>
      <c r="O60" s="42" t="n">
        <v>296</v>
      </c>
      <c r="P60" s="42" t="n">
        <v>172420</v>
      </c>
      <c r="Q60" s="42" t="n">
        <v>172716</v>
      </c>
      <c r="R60" s="42" t="n">
        <v>2198</v>
      </c>
      <c r="S60" s="42" t="n">
        <v>8415</v>
      </c>
      <c r="T60" s="42" t="n">
        <v>26341</v>
      </c>
      <c r="U60" s="42" t="n">
        <v>198932</v>
      </c>
      <c r="V60" s="42" t="n">
        <v>233688</v>
      </c>
      <c r="W60" s="18"/>
      <c r="X60" s="18"/>
    </row>
    <row r="61" customFormat="false" ht="12.75" hidden="false" customHeight="false" outlineLevel="0" collapsed="false">
      <c r="A61" s="38" t="s">
        <v>87</v>
      </c>
      <c r="B61" s="39" t="s">
        <v>129</v>
      </c>
      <c r="C61" s="40"/>
      <c r="D61" s="40"/>
      <c r="E61" s="40"/>
      <c r="F61" s="40"/>
      <c r="G61" s="40" t="n">
        <v>0</v>
      </c>
      <c r="H61" s="40" t="n">
        <v>19</v>
      </c>
      <c r="I61" s="40" t="n">
        <v>0</v>
      </c>
      <c r="J61" s="40" t="n">
        <v>28</v>
      </c>
      <c r="K61" s="40" t="n">
        <v>20</v>
      </c>
      <c r="L61" s="40" t="n">
        <v>48</v>
      </c>
      <c r="M61" s="40" t="n">
        <v>31</v>
      </c>
      <c r="N61" s="40" t="n">
        <v>0</v>
      </c>
      <c r="O61" s="40" t="n">
        <v>1</v>
      </c>
      <c r="P61" s="40" t="n">
        <v>51</v>
      </c>
      <c r="Q61" s="40" t="n">
        <v>52</v>
      </c>
      <c r="R61" s="41" t="n">
        <v>50</v>
      </c>
      <c r="S61" s="41" t="n">
        <v>0</v>
      </c>
      <c r="T61" s="41" t="n">
        <v>29</v>
      </c>
      <c r="U61" s="41" t="n">
        <v>71</v>
      </c>
      <c r="V61" s="40" t="n">
        <v>100</v>
      </c>
      <c r="W61" s="18"/>
      <c r="X61" s="18"/>
    </row>
    <row r="62" customFormat="false" ht="12.75" hidden="false" customHeight="false" outlineLevel="0" collapsed="false">
      <c r="A62" s="38"/>
      <c r="B62" s="39" t="s">
        <v>130</v>
      </c>
      <c r="C62" s="40"/>
      <c r="D62" s="40"/>
      <c r="E62" s="40"/>
      <c r="F62" s="40"/>
      <c r="G62" s="40" t="n">
        <v>0</v>
      </c>
      <c r="H62" s="40" t="n">
        <v>24</v>
      </c>
      <c r="I62" s="40" t="n">
        <v>0</v>
      </c>
      <c r="J62" s="40" t="n">
        <v>122</v>
      </c>
      <c r="K62" s="40" t="n">
        <v>108</v>
      </c>
      <c r="L62" s="40" t="n">
        <v>230</v>
      </c>
      <c r="M62" s="40" t="n">
        <v>8</v>
      </c>
      <c r="N62" s="40" t="n">
        <v>0</v>
      </c>
      <c r="O62" s="40" t="n">
        <v>0</v>
      </c>
      <c r="P62" s="40" t="n">
        <v>47</v>
      </c>
      <c r="Q62" s="40" t="n">
        <v>47</v>
      </c>
      <c r="R62" s="41" t="n">
        <v>32</v>
      </c>
      <c r="S62" s="41" t="n">
        <v>0</v>
      </c>
      <c r="T62" s="41" t="n">
        <v>122</v>
      </c>
      <c r="U62" s="41" t="n">
        <v>155</v>
      </c>
      <c r="V62" s="40" t="n">
        <v>277</v>
      </c>
      <c r="W62" s="18"/>
      <c r="X62" s="18"/>
    </row>
    <row r="63" customFormat="false" ht="12.75" hidden="false" customHeight="false" outlineLevel="0" collapsed="false">
      <c r="A63" s="38"/>
      <c r="B63" s="39" t="s">
        <v>131</v>
      </c>
      <c r="C63" s="40" t="n">
        <v>1</v>
      </c>
      <c r="D63" s="40" t="n">
        <v>16</v>
      </c>
      <c r="E63" s="40" t="n">
        <v>0</v>
      </c>
      <c r="F63" s="40" t="n">
        <v>6</v>
      </c>
      <c r="G63" s="40" t="n">
        <v>22</v>
      </c>
      <c r="H63" s="40" t="n">
        <v>33</v>
      </c>
      <c r="I63" s="40" t="n">
        <v>0</v>
      </c>
      <c r="J63" s="40" t="n">
        <v>474</v>
      </c>
      <c r="K63" s="40" t="n">
        <v>373</v>
      </c>
      <c r="L63" s="40" t="n">
        <v>847</v>
      </c>
      <c r="M63" s="40" t="n">
        <v>9</v>
      </c>
      <c r="N63" s="40" t="n">
        <v>0</v>
      </c>
      <c r="O63" s="40" t="n">
        <v>0</v>
      </c>
      <c r="P63" s="40" t="n">
        <v>116</v>
      </c>
      <c r="Q63" s="40" t="n">
        <v>116</v>
      </c>
      <c r="R63" s="41" t="n">
        <v>43</v>
      </c>
      <c r="S63" s="41" t="n">
        <v>16</v>
      </c>
      <c r="T63" s="41" t="n">
        <v>474</v>
      </c>
      <c r="U63" s="41" t="n">
        <v>495</v>
      </c>
      <c r="V63" s="40" t="n">
        <v>985</v>
      </c>
      <c r="W63" s="18"/>
      <c r="X63" s="18"/>
    </row>
    <row r="64" customFormat="false" ht="12.75" hidden="false" customHeight="false" outlineLevel="0" collapsed="false">
      <c r="A64" s="38"/>
      <c r="B64" s="39" t="s">
        <v>132</v>
      </c>
      <c r="C64" s="40"/>
      <c r="D64" s="40"/>
      <c r="E64" s="40"/>
      <c r="F64" s="40"/>
      <c r="G64" s="40" t="n">
        <v>0</v>
      </c>
      <c r="H64" s="40" t="n">
        <v>43</v>
      </c>
      <c r="I64" s="40" t="n">
        <v>0</v>
      </c>
      <c r="J64" s="40" t="n">
        <v>1011</v>
      </c>
      <c r="K64" s="40" t="n">
        <v>641</v>
      </c>
      <c r="L64" s="40" t="n">
        <v>1652</v>
      </c>
      <c r="M64" s="40" t="n">
        <v>7</v>
      </c>
      <c r="N64" s="40" t="n">
        <v>0</v>
      </c>
      <c r="O64" s="40" t="n">
        <v>25</v>
      </c>
      <c r="P64" s="40" t="n">
        <v>168</v>
      </c>
      <c r="Q64" s="40" t="n">
        <v>193</v>
      </c>
      <c r="R64" s="41" t="n">
        <v>50</v>
      </c>
      <c r="S64" s="41" t="n">
        <v>0</v>
      </c>
      <c r="T64" s="41" t="n">
        <v>1036</v>
      </c>
      <c r="U64" s="41" t="n">
        <v>809</v>
      </c>
      <c r="V64" s="40" t="n">
        <v>1845</v>
      </c>
      <c r="W64" s="18"/>
      <c r="X64" s="18"/>
    </row>
    <row r="65" customFormat="false" ht="12.75" hidden="false" customHeight="false" outlineLevel="0" collapsed="false">
      <c r="A65" s="38"/>
      <c r="B65" s="39" t="s">
        <v>133</v>
      </c>
      <c r="C65" s="40"/>
      <c r="D65" s="40"/>
      <c r="E65" s="40"/>
      <c r="F65" s="40"/>
      <c r="G65" s="40" t="n">
        <v>0</v>
      </c>
      <c r="H65" s="40" t="n">
        <v>70</v>
      </c>
      <c r="I65" s="40" t="n">
        <v>0</v>
      </c>
      <c r="J65" s="40" t="n">
        <v>2749</v>
      </c>
      <c r="K65" s="40" t="n">
        <v>1833</v>
      </c>
      <c r="L65" s="40" t="n">
        <v>4582</v>
      </c>
      <c r="M65" s="40" t="n">
        <v>26</v>
      </c>
      <c r="N65" s="40" t="n">
        <v>0</v>
      </c>
      <c r="O65" s="40" t="n">
        <v>2</v>
      </c>
      <c r="P65" s="40" t="n">
        <v>1075</v>
      </c>
      <c r="Q65" s="40" t="n">
        <v>1077</v>
      </c>
      <c r="R65" s="41" t="n">
        <v>96</v>
      </c>
      <c r="S65" s="41" t="n">
        <v>0</v>
      </c>
      <c r="T65" s="41" t="n">
        <v>2751</v>
      </c>
      <c r="U65" s="41" t="n">
        <v>2908</v>
      </c>
      <c r="V65" s="40" t="n">
        <v>5659</v>
      </c>
      <c r="W65" s="18"/>
      <c r="X65" s="18"/>
    </row>
    <row r="66" customFormat="false" ht="12.75" hidden="false" customHeight="false" outlineLevel="0" collapsed="false">
      <c r="A66" s="38"/>
      <c r="B66" s="39" t="s">
        <v>134</v>
      </c>
      <c r="C66" s="40" t="n">
        <v>5</v>
      </c>
      <c r="D66" s="40" t="n">
        <v>316</v>
      </c>
      <c r="E66" s="40" t="n">
        <v>0</v>
      </c>
      <c r="F66" s="40" t="n">
        <v>215</v>
      </c>
      <c r="G66" s="40" t="n">
        <v>531</v>
      </c>
      <c r="H66" s="40" t="n">
        <v>72</v>
      </c>
      <c r="I66" s="40" t="n">
        <v>0</v>
      </c>
      <c r="J66" s="40" t="n">
        <v>5102</v>
      </c>
      <c r="K66" s="40" t="n">
        <v>3252</v>
      </c>
      <c r="L66" s="40" t="n">
        <v>8354</v>
      </c>
      <c r="M66" s="40" t="n">
        <v>71</v>
      </c>
      <c r="N66" s="40" t="n">
        <v>0</v>
      </c>
      <c r="O66" s="40" t="n">
        <v>4</v>
      </c>
      <c r="P66" s="40" t="n">
        <v>5030</v>
      </c>
      <c r="Q66" s="40" t="n">
        <v>5034</v>
      </c>
      <c r="R66" s="41" t="n">
        <v>148</v>
      </c>
      <c r="S66" s="41" t="n">
        <v>316</v>
      </c>
      <c r="T66" s="41" t="n">
        <v>5106</v>
      </c>
      <c r="U66" s="41" t="n">
        <v>8497</v>
      </c>
      <c r="V66" s="40" t="n">
        <v>13919</v>
      </c>
      <c r="W66" s="18"/>
      <c r="X66" s="18"/>
    </row>
    <row r="67" customFormat="false" ht="12.75" hidden="false" customHeight="false" outlineLevel="0" collapsed="false">
      <c r="A67" s="38"/>
      <c r="B67" s="39" t="s">
        <v>135</v>
      </c>
      <c r="C67" s="40"/>
      <c r="D67" s="40"/>
      <c r="E67" s="40"/>
      <c r="F67" s="40"/>
      <c r="G67" s="40" t="n">
        <v>0</v>
      </c>
      <c r="H67" s="40" t="n">
        <v>17</v>
      </c>
      <c r="I67" s="40" t="n">
        <v>0</v>
      </c>
      <c r="J67" s="40" t="n">
        <v>2292</v>
      </c>
      <c r="K67" s="40" t="n">
        <v>1328</v>
      </c>
      <c r="L67" s="40" t="n">
        <v>3620</v>
      </c>
      <c r="M67" s="40" t="n">
        <v>73</v>
      </c>
      <c r="N67" s="40" t="n">
        <v>0</v>
      </c>
      <c r="O67" s="40" t="n">
        <v>33</v>
      </c>
      <c r="P67" s="40" t="n">
        <v>9386</v>
      </c>
      <c r="Q67" s="40" t="n">
        <v>9419</v>
      </c>
      <c r="R67" s="41" t="n">
        <v>90</v>
      </c>
      <c r="S67" s="41" t="n">
        <v>0</v>
      </c>
      <c r="T67" s="41" t="n">
        <v>2325</v>
      </c>
      <c r="U67" s="41" t="n">
        <v>10714</v>
      </c>
      <c r="V67" s="40" t="n">
        <v>13039</v>
      </c>
      <c r="W67" s="18"/>
      <c r="X67" s="18"/>
    </row>
    <row r="68" customFormat="false" ht="12.75" hidden="false" customHeight="false" outlineLevel="0" collapsed="false">
      <c r="A68" s="38"/>
      <c r="B68" s="39" t="s">
        <v>136</v>
      </c>
      <c r="C68" s="40"/>
      <c r="D68" s="40"/>
      <c r="E68" s="40"/>
      <c r="F68" s="40"/>
      <c r="G68" s="40" t="n">
        <v>0</v>
      </c>
      <c r="H68" s="40"/>
      <c r="I68" s="40"/>
      <c r="J68" s="40"/>
      <c r="K68" s="40"/>
      <c r="L68" s="40" t="n">
        <v>0</v>
      </c>
      <c r="M68" s="40" t="n">
        <v>14</v>
      </c>
      <c r="N68" s="40" t="n">
        <v>0</v>
      </c>
      <c r="O68" s="40" t="n">
        <v>0</v>
      </c>
      <c r="P68" s="40" t="n">
        <v>3375</v>
      </c>
      <c r="Q68" s="40" t="n">
        <v>3375</v>
      </c>
      <c r="R68" s="41" t="n">
        <v>14</v>
      </c>
      <c r="S68" s="41" t="n">
        <v>0</v>
      </c>
      <c r="T68" s="41" t="n">
        <v>0</v>
      </c>
      <c r="U68" s="41" t="n">
        <v>3375</v>
      </c>
      <c r="V68" s="40" t="n">
        <v>3375</v>
      </c>
      <c r="W68" s="18"/>
      <c r="X68" s="18"/>
    </row>
    <row r="69" customFormat="false" ht="12.75" hidden="false" customHeight="false" outlineLevel="0" collapsed="false">
      <c r="A69" s="38"/>
      <c r="B69" s="39" t="s">
        <v>137</v>
      </c>
      <c r="C69" s="40"/>
      <c r="D69" s="40"/>
      <c r="E69" s="40"/>
      <c r="F69" s="40"/>
      <c r="G69" s="40" t="n">
        <v>0</v>
      </c>
      <c r="H69" s="40"/>
      <c r="I69" s="40"/>
      <c r="J69" s="40"/>
      <c r="K69" s="40"/>
      <c r="L69" s="40" t="n">
        <v>0</v>
      </c>
      <c r="M69" s="40" t="n">
        <v>9</v>
      </c>
      <c r="N69" s="40" t="n">
        <v>0</v>
      </c>
      <c r="O69" s="40" t="n">
        <v>0</v>
      </c>
      <c r="P69" s="40" t="n">
        <v>3511</v>
      </c>
      <c r="Q69" s="40" t="n">
        <v>3511</v>
      </c>
      <c r="R69" s="41" t="n">
        <v>9</v>
      </c>
      <c r="S69" s="41" t="n">
        <v>0</v>
      </c>
      <c r="T69" s="41" t="n">
        <v>0</v>
      </c>
      <c r="U69" s="41" t="n">
        <v>3511</v>
      </c>
      <c r="V69" s="40" t="n">
        <v>3511</v>
      </c>
      <c r="W69" s="18"/>
      <c r="X69" s="18"/>
    </row>
    <row r="70" customFormat="false" ht="12.75" hidden="false" customHeight="false" outlineLevel="0" collapsed="false">
      <c r="A70" s="38"/>
      <c r="B70" s="39" t="s">
        <v>138</v>
      </c>
      <c r="C70" s="40"/>
      <c r="D70" s="40"/>
      <c r="E70" s="40"/>
      <c r="F70" s="40"/>
      <c r="G70" s="40" t="n">
        <v>0</v>
      </c>
      <c r="H70" s="40"/>
      <c r="I70" s="40"/>
      <c r="J70" s="40"/>
      <c r="K70" s="40"/>
      <c r="L70" s="40" t="n">
        <v>0</v>
      </c>
      <c r="M70" s="40" t="n">
        <v>4</v>
      </c>
      <c r="N70" s="40" t="n">
        <v>0</v>
      </c>
      <c r="O70" s="40" t="n">
        <v>4</v>
      </c>
      <c r="P70" s="40" t="n">
        <v>2847</v>
      </c>
      <c r="Q70" s="40" t="n">
        <v>2851</v>
      </c>
      <c r="R70" s="41" t="n">
        <v>4</v>
      </c>
      <c r="S70" s="41" t="n">
        <v>0</v>
      </c>
      <c r="T70" s="41" t="n">
        <v>4</v>
      </c>
      <c r="U70" s="41" t="n">
        <v>2847</v>
      </c>
      <c r="V70" s="40" t="n">
        <v>2851</v>
      </c>
      <c r="W70" s="18"/>
      <c r="X70" s="18"/>
    </row>
    <row r="71" customFormat="false" ht="12.75" hidden="false" customHeight="false" outlineLevel="0" collapsed="false">
      <c r="A71" s="42" t="s">
        <v>140</v>
      </c>
      <c r="B71" s="42"/>
      <c r="C71" s="42" t="n">
        <v>6</v>
      </c>
      <c r="D71" s="42" t="n">
        <v>332</v>
      </c>
      <c r="E71" s="42" t="n">
        <v>0</v>
      </c>
      <c r="F71" s="42" t="n">
        <v>221</v>
      </c>
      <c r="G71" s="42" t="n">
        <v>553</v>
      </c>
      <c r="H71" s="42" t="n">
        <v>278</v>
      </c>
      <c r="I71" s="42" t="n">
        <v>0</v>
      </c>
      <c r="J71" s="42" t="n">
        <v>11778</v>
      </c>
      <c r="K71" s="42" t="n">
        <v>7555</v>
      </c>
      <c r="L71" s="42" t="n">
        <v>19333</v>
      </c>
      <c r="M71" s="42" t="n">
        <v>252</v>
      </c>
      <c r="N71" s="42" t="n">
        <v>0</v>
      </c>
      <c r="O71" s="42" t="n">
        <v>69</v>
      </c>
      <c r="P71" s="42" t="n">
        <v>25606</v>
      </c>
      <c r="Q71" s="42" t="n">
        <v>25675</v>
      </c>
      <c r="R71" s="42" t="n">
        <v>536</v>
      </c>
      <c r="S71" s="42" t="n">
        <v>332</v>
      </c>
      <c r="T71" s="42" t="n">
        <v>11847</v>
      </c>
      <c r="U71" s="42" t="n">
        <v>33382</v>
      </c>
      <c r="V71" s="42" t="n">
        <v>45561</v>
      </c>
      <c r="W71" s="18"/>
      <c r="X71" s="18"/>
    </row>
    <row r="72" customFormat="false" ht="12.75" hidden="false" customHeight="false" outlineLevel="0" collapsed="false">
      <c r="A72" s="38" t="s">
        <v>119</v>
      </c>
      <c r="B72" s="39" t="s">
        <v>129</v>
      </c>
      <c r="C72" s="40" t="n">
        <v>4</v>
      </c>
      <c r="D72" s="40" t="n">
        <v>5</v>
      </c>
      <c r="E72" s="40" t="n">
        <v>0</v>
      </c>
      <c r="F72" s="40" t="n">
        <v>21</v>
      </c>
      <c r="G72" s="40" t="n">
        <v>26</v>
      </c>
      <c r="H72" s="40" t="n">
        <v>6</v>
      </c>
      <c r="I72" s="40" t="n">
        <v>0</v>
      </c>
      <c r="J72" s="40" t="n">
        <v>8</v>
      </c>
      <c r="K72" s="40" t="n">
        <v>35</v>
      </c>
      <c r="L72" s="40" t="n">
        <v>43</v>
      </c>
      <c r="M72" s="40" t="n">
        <v>23</v>
      </c>
      <c r="N72" s="40" t="n">
        <v>0</v>
      </c>
      <c r="O72" s="40" t="n">
        <v>1</v>
      </c>
      <c r="P72" s="40" t="n">
        <v>30</v>
      </c>
      <c r="Q72" s="40" t="n">
        <v>31</v>
      </c>
      <c r="R72" s="41" t="n">
        <v>33</v>
      </c>
      <c r="S72" s="41" t="n">
        <v>5</v>
      </c>
      <c r="T72" s="41" t="n">
        <v>9</v>
      </c>
      <c r="U72" s="41" t="n">
        <v>86</v>
      </c>
      <c r="V72" s="40" t="n">
        <v>100</v>
      </c>
      <c r="W72" s="18"/>
      <c r="X72" s="18"/>
    </row>
    <row r="73" customFormat="false" ht="12.75" hidden="false" customHeight="false" outlineLevel="0" collapsed="false">
      <c r="A73" s="38"/>
      <c r="B73" s="39" t="s">
        <v>130</v>
      </c>
      <c r="C73" s="40" t="n">
        <v>1</v>
      </c>
      <c r="D73" s="40" t="n">
        <v>4</v>
      </c>
      <c r="E73" s="40" t="n">
        <v>0</v>
      </c>
      <c r="F73" s="40" t="n">
        <v>0</v>
      </c>
      <c r="G73" s="40" t="n">
        <v>4</v>
      </c>
      <c r="H73" s="40" t="n">
        <v>13</v>
      </c>
      <c r="I73" s="40" t="n">
        <v>0</v>
      </c>
      <c r="J73" s="40" t="n">
        <v>67</v>
      </c>
      <c r="K73" s="40" t="n">
        <v>281</v>
      </c>
      <c r="L73" s="40" t="n">
        <v>348</v>
      </c>
      <c r="M73" s="40" t="n">
        <v>20</v>
      </c>
      <c r="N73" s="40" t="n">
        <v>0</v>
      </c>
      <c r="O73" s="40" t="n">
        <v>0</v>
      </c>
      <c r="P73" s="40" t="n">
        <v>112</v>
      </c>
      <c r="Q73" s="40" t="n">
        <v>112</v>
      </c>
      <c r="R73" s="41" t="n">
        <v>34</v>
      </c>
      <c r="S73" s="41" t="n">
        <v>4</v>
      </c>
      <c r="T73" s="41" t="n">
        <v>67</v>
      </c>
      <c r="U73" s="41" t="n">
        <v>393</v>
      </c>
      <c r="V73" s="40" t="n">
        <v>464</v>
      </c>
      <c r="W73" s="18"/>
      <c r="X73" s="18"/>
    </row>
    <row r="74" customFormat="false" ht="12.75" hidden="false" customHeight="false" outlineLevel="0" collapsed="false">
      <c r="A74" s="38"/>
      <c r="B74" s="39" t="s">
        <v>131</v>
      </c>
      <c r="C74" s="40"/>
      <c r="D74" s="40"/>
      <c r="E74" s="40"/>
      <c r="F74" s="40"/>
      <c r="G74" s="40" t="n">
        <v>0</v>
      </c>
      <c r="H74" s="40" t="n">
        <v>5</v>
      </c>
      <c r="I74" s="40" t="n">
        <v>0</v>
      </c>
      <c r="J74" s="40" t="n">
        <v>64</v>
      </c>
      <c r="K74" s="40" t="n">
        <v>36</v>
      </c>
      <c r="L74" s="40" t="n">
        <v>100</v>
      </c>
      <c r="M74" s="40" t="n">
        <v>14</v>
      </c>
      <c r="N74" s="40" t="n">
        <v>0</v>
      </c>
      <c r="O74" s="40" t="n">
        <v>0</v>
      </c>
      <c r="P74" s="40" t="n">
        <v>197</v>
      </c>
      <c r="Q74" s="40" t="n">
        <v>197</v>
      </c>
      <c r="R74" s="41" t="n">
        <v>19</v>
      </c>
      <c r="S74" s="41" t="n">
        <v>0</v>
      </c>
      <c r="T74" s="41" t="n">
        <v>64</v>
      </c>
      <c r="U74" s="41" t="n">
        <v>233</v>
      </c>
      <c r="V74" s="40" t="n">
        <v>297</v>
      </c>
      <c r="W74" s="18"/>
      <c r="X74" s="18"/>
    </row>
    <row r="75" customFormat="false" ht="12.75" hidden="false" customHeight="false" outlineLevel="0" collapsed="false">
      <c r="A75" s="38"/>
      <c r="B75" s="39" t="s">
        <v>132</v>
      </c>
      <c r="C75" s="40" t="n">
        <v>2</v>
      </c>
      <c r="D75" s="40" t="n">
        <v>56</v>
      </c>
      <c r="E75" s="40" t="n">
        <v>0</v>
      </c>
      <c r="F75" s="40" t="n">
        <v>14</v>
      </c>
      <c r="G75" s="40" t="n">
        <v>70</v>
      </c>
      <c r="H75" s="40" t="n">
        <v>7</v>
      </c>
      <c r="I75" s="40" t="n">
        <v>0</v>
      </c>
      <c r="J75" s="40" t="n">
        <v>183</v>
      </c>
      <c r="K75" s="40" t="n">
        <v>89</v>
      </c>
      <c r="L75" s="40" t="n">
        <v>272</v>
      </c>
      <c r="M75" s="40" t="n">
        <v>26</v>
      </c>
      <c r="N75" s="40" t="n">
        <v>0</v>
      </c>
      <c r="O75" s="40" t="n">
        <v>9</v>
      </c>
      <c r="P75" s="40" t="n">
        <v>652</v>
      </c>
      <c r="Q75" s="40" t="n">
        <v>661</v>
      </c>
      <c r="R75" s="41" t="n">
        <v>35</v>
      </c>
      <c r="S75" s="41" t="n">
        <v>56</v>
      </c>
      <c r="T75" s="41" t="n">
        <v>192</v>
      </c>
      <c r="U75" s="41" t="n">
        <v>755</v>
      </c>
      <c r="V75" s="40" t="n">
        <v>1003</v>
      </c>
      <c r="W75" s="18"/>
      <c r="X75" s="18"/>
    </row>
    <row r="76" customFormat="false" ht="12.75" hidden="false" customHeight="false" outlineLevel="0" collapsed="false">
      <c r="A76" s="38"/>
      <c r="B76" s="39" t="s">
        <v>133</v>
      </c>
      <c r="C76" s="40" t="n">
        <v>3</v>
      </c>
      <c r="D76" s="40" t="n">
        <v>138</v>
      </c>
      <c r="E76" s="40" t="n">
        <v>0</v>
      </c>
      <c r="F76" s="40" t="n">
        <v>52</v>
      </c>
      <c r="G76" s="40" t="n">
        <v>190</v>
      </c>
      <c r="H76" s="40" t="n">
        <v>17</v>
      </c>
      <c r="I76" s="40" t="n">
        <v>0</v>
      </c>
      <c r="J76" s="40" t="n">
        <v>711</v>
      </c>
      <c r="K76" s="40" t="n">
        <v>341</v>
      </c>
      <c r="L76" s="40" t="n">
        <v>1052</v>
      </c>
      <c r="M76" s="40" t="n">
        <v>56</v>
      </c>
      <c r="N76" s="40" t="n">
        <v>0</v>
      </c>
      <c r="O76" s="40" t="n">
        <v>6</v>
      </c>
      <c r="P76" s="40" t="n">
        <v>2223</v>
      </c>
      <c r="Q76" s="40" t="n">
        <v>2229</v>
      </c>
      <c r="R76" s="41" t="n">
        <v>76</v>
      </c>
      <c r="S76" s="41" t="n">
        <v>138</v>
      </c>
      <c r="T76" s="41" t="n">
        <v>717</v>
      </c>
      <c r="U76" s="41" t="n">
        <v>2616</v>
      </c>
      <c r="V76" s="40" t="n">
        <v>3471</v>
      </c>
      <c r="W76" s="18"/>
      <c r="X76" s="18"/>
    </row>
    <row r="77" customFormat="false" ht="12.75" hidden="false" customHeight="false" outlineLevel="0" collapsed="false">
      <c r="A77" s="38"/>
      <c r="B77" s="39" t="s">
        <v>134</v>
      </c>
      <c r="C77" s="40" t="n">
        <v>12</v>
      </c>
      <c r="D77" s="40" t="n">
        <v>876</v>
      </c>
      <c r="E77" s="40" t="n">
        <v>0</v>
      </c>
      <c r="F77" s="40" t="n">
        <v>330</v>
      </c>
      <c r="G77" s="40" t="n">
        <v>1206</v>
      </c>
      <c r="H77" s="40" t="n">
        <v>15</v>
      </c>
      <c r="I77" s="40" t="n">
        <v>0</v>
      </c>
      <c r="J77" s="40" t="n">
        <v>1098</v>
      </c>
      <c r="K77" s="40" t="n">
        <v>800</v>
      </c>
      <c r="L77" s="40" t="n">
        <v>1898</v>
      </c>
      <c r="M77" s="40" t="n">
        <v>130</v>
      </c>
      <c r="N77" s="40" t="n">
        <v>0</v>
      </c>
      <c r="O77" s="40" t="n">
        <v>16</v>
      </c>
      <c r="P77" s="40" t="n">
        <v>9497</v>
      </c>
      <c r="Q77" s="40" t="n">
        <v>9513</v>
      </c>
      <c r="R77" s="41" t="n">
        <v>157</v>
      </c>
      <c r="S77" s="41" t="n">
        <v>876</v>
      </c>
      <c r="T77" s="41" t="n">
        <v>1114</v>
      </c>
      <c r="U77" s="41" t="n">
        <v>10627</v>
      </c>
      <c r="V77" s="40" t="n">
        <v>12617</v>
      </c>
      <c r="W77" s="18"/>
      <c r="X77" s="18"/>
    </row>
    <row r="78" customFormat="false" ht="12.75" hidden="false" customHeight="false" outlineLevel="0" collapsed="false">
      <c r="A78" s="38"/>
      <c r="B78" s="39" t="s">
        <v>135</v>
      </c>
      <c r="C78" s="40" t="n">
        <v>5</v>
      </c>
      <c r="D78" s="40" t="n">
        <v>673</v>
      </c>
      <c r="E78" s="40" t="n">
        <v>0</v>
      </c>
      <c r="F78" s="40" t="n">
        <v>311</v>
      </c>
      <c r="G78" s="40" t="n">
        <v>984</v>
      </c>
      <c r="H78" s="40" t="n">
        <v>18</v>
      </c>
      <c r="I78" s="40" t="n">
        <v>0</v>
      </c>
      <c r="J78" s="40" t="n">
        <v>2303</v>
      </c>
      <c r="K78" s="40" t="n">
        <v>1418</v>
      </c>
      <c r="L78" s="40" t="n">
        <v>3721</v>
      </c>
      <c r="M78" s="40" t="n">
        <v>105</v>
      </c>
      <c r="N78" s="40" t="n">
        <v>0</v>
      </c>
      <c r="O78" s="40" t="n">
        <v>23</v>
      </c>
      <c r="P78" s="40" t="n">
        <v>14463</v>
      </c>
      <c r="Q78" s="40" t="n">
        <v>14486</v>
      </c>
      <c r="R78" s="41" t="n">
        <v>128</v>
      </c>
      <c r="S78" s="41" t="n">
        <v>673</v>
      </c>
      <c r="T78" s="41" t="n">
        <v>2326</v>
      </c>
      <c r="U78" s="41" t="n">
        <v>16192</v>
      </c>
      <c r="V78" s="40" t="n">
        <v>19191</v>
      </c>
      <c r="W78" s="18"/>
      <c r="X78" s="18"/>
    </row>
    <row r="79" customFormat="false" ht="12.75" hidden="false" customHeight="false" outlineLevel="0" collapsed="false">
      <c r="A79" s="38"/>
      <c r="B79" s="39" t="s">
        <v>136</v>
      </c>
      <c r="C79" s="40" t="n">
        <v>1</v>
      </c>
      <c r="D79" s="40" t="n">
        <v>225</v>
      </c>
      <c r="E79" s="40" t="n">
        <v>0</v>
      </c>
      <c r="F79" s="40" t="n">
        <v>83</v>
      </c>
      <c r="G79" s="40" t="n">
        <v>308</v>
      </c>
      <c r="H79" s="40" t="n">
        <v>4</v>
      </c>
      <c r="I79" s="40" t="n">
        <v>0</v>
      </c>
      <c r="J79" s="40" t="n">
        <v>953</v>
      </c>
      <c r="K79" s="40" t="n">
        <v>608</v>
      </c>
      <c r="L79" s="40" t="n">
        <v>1561</v>
      </c>
      <c r="M79" s="40" t="n">
        <v>15</v>
      </c>
      <c r="N79" s="40" t="n">
        <v>0</v>
      </c>
      <c r="O79" s="40" t="n">
        <v>30</v>
      </c>
      <c r="P79" s="40" t="n">
        <v>3595</v>
      </c>
      <c r="Q79" s="40" t="n">
        <v>3625</v>
      </c>
      <c r="R79" s="41" t="n">
        <v>20</v>
      </c>
      <c r="S79" s="41" t="n">
        <v>225</v>
      </c>
      <c r="T79" s="41" t="n">
        <v>983</v>
      </c>
      <c r="U79" s="41" t="n">
        <v>4286</v>
      </c>
      <c r="V79" s="40" t="n">
        <v>5494</v>
      </c>
      <c r="W79" s="18"/>
      <c r="X79" s="18"/>
    </row>
    <row r="80" customFormat="false" ht="12.75" hidden="false" customHeight="false" outlineLevel="0" collapsed="false">
      <c r="A80" s="38"/>
      <c r="B80" s="39" t="s">
        <v>137</v>
      </c>
      <c r="C80" s="40"/>
      <c r="D80" s="40"/>
      <c r="E80" s="40"/>
      <c r="F80" s="40"/>
      <c r="G80" s="40" t="n">
        <v>0</v>
      </c>
      <c r="H80" s="40" t="n">
        <v>2</v>
      </c>
      <c r="I80" s="40" t="n">
        <v>0</v>
      </c>
      <c r="J80" s="40" t="n">
        <v>715</v>
      </c>
      <c r="K80" s="40" t="n">
        <v>248</v>
      </c>
      <c r="L80" s="40" t="n">
        <v>963</v>
      </c>
      <c r="M80" s="40" t="n">
        <v>9</v>
      </c>
      <c r="N80" s="40" t="n">
        <v>0</v>
      </c>
      <c r="O80" s="40" t="n">
        <v>4</v>
      </c>
      <c r="P80" s="40" t="n">
        <v>3280</v>
      </c>
      <c r="Q80" s="40" t="n">
        <v>3284</v>
      </c>
      <c r="R80" s="41" t="n">
        <v>11</v>
      </c>
      <c r="S80" s="41" t="n">
        <v>0</v>
      </c>
      <c r="T80" s="41" t="n">
        <v>719</v>
      </c>
      <c r="U80" s="41" t="n">
        <v>3528</v>
      </c>
      <c r="V80" s="40" t="n">
        <v>4247</v>
      </c>
      <c r="W80" s="18"/>
      <c r="X80" s="18"/>
    </row>
    <row r="81" customFormat="false" ht="12.75" hidden="false" customHeight="false" outlineLevel="0" collapsed="false">
      <c r="A81" s="38"/>
      <c r="B81" s="39" t="s">
        <v>138</v>
      </c>
      <c r="C81" s="40" t="n">
        <v>2</v>
      </c>
      <c r="D81" s="40" t="n">
        <v>2510</v>
      </c>
      <c r="E81" s="40" t="n">
        <v>0</v>
      </c>
      <c r="F81" s="40" t="n">
        <v>1838</v>
      </c>
      <c r="G81" s="40" t="n">
        <v>4348</v>
      </c>
      <c r="H81" s="40" t="n">
        <v>1</v>
      </c>
      <c r="I81" s="40" t="n">
        <v>0</v>
      </c>
      <c r="J81" s="40" t="n">
        <v>509</v>
      </c>
      <c r="K81" s="40" t="n">
        <v>458</v>
      </c>
      <c r="L81" s="40" t="n">
        <v>967</v>
      </c>
      <c r="M81" s="40" t="n">
        <v>11</v>
      </c>
      <c r="N81" s="40" t="n">
        <v>0</v>
      </c>
      <c r="O81" s="40" t="n">
        <v>61</v>
      </c>
      <c r="P81" s="40" t="n">
        <v>14426</v>
      </c>
      <c r="Q81" s="40" t="n">
        <v>14487</v>
      </c>
      <c r="R81" s="41" t="n">
        <v>14</v>
      </c>
      <c r="S81" s="41" t="n">
        <v>2510</v>
      </c>
      <c r="T81" s="41" t="n">
        <v>570</v>
      </c>
      <c r="U81" s="41" t="n">
        <v>16722</v>
      </c>
      <c r="V81" s="40" t="n">
        <v>19802</v>
      </c>
      <c r="W81" s="18"/>
      <c r="X81" s="18"/>
    </row>
    <row r="82" customFormat="false" ht="12.75" hidden="false" customHeight="false" outlineLevel="0" collapsed="false">
      <c r="A82" s="42" t="s">
        <v>141</v>
      </c>
      <c r="B82" s="42"/>
      <c r="C82" s="42" t="n">
        <v>30</v>
      </c>
      <c r="D82" s="42" t="n">
        <v>4487</v>
      </c>
      <c r="E82" s="42" t="n">
        <v>0</v>
      </c>
      <c r="F82" s="42" t="n">
        <v>2649</v>
      </c>
      <c r="G82" s="42" t="n">
        <v>7136</v>
      </c>
      <c r="H82" s="42" t="n">
        <v>88</v>
      </c>
      <c r="I82" s="42" t="n">
        <v>0</v>
      </c>
      <c r="J82" s="42" t="n">
        <v>6611</v>
      </c>
      <c r="K82" s="42" t="n">
        <v>4314</v>
      </c>
      <c r="L82" s="42" t="n">
        <v>10925</v>
      </c>
      <c r="M82" s="42" t="n">
        <v>409</v>
      </c>
      <c r="N82" s="42" t="n">
        <v>0</v>
      </c>
      <c r="O82" s="42" t="n">
        <v>150</v>
      </c>
      <c r="P82" s="42" t="n">
        <v>48475</v>
      </c>
      <c r="Q82" s="42" t="n">
        <v>48625</v>
      </c>
      <c r="R82" s="42" t="n">
        <v>527</v>
      </c>
      <c r="S82" s="42" t="n">
        <v>4487</v>
      </c>
      <c r="T82" s="42" t="n">
        <v>6761</v>
      </c>
      <c r="U82" s="42" t="n">
        <v>55438</v>
      </c>
      <c r="V82" s="42" t="n">
        <v>66686</v>
      </c>
      <c r="W82" s="18"/>
      <c r="X82" s="18"/>
    </row>
    <row r="83" customFormat="false" ht="12.75" hidden="false" customHeight="false" outlineLevel="0" collapsed="false">
      <c r="A83" s="42" t="s">
        <v>121</v>
      </c>
      <c r="B83" s="42"/>
      <c r="C83" s="42" t="n">
        <v>86</v>
      </c>
      <c r="D83" s="42" t="n">
        <v>13234</v>
      </c>
      <c r="E83" s="42" t="n">
        <v>0</v>
      </c>
      <c r="F83" s="42" t="n">
        <v>8105</v>
      </c>
      <c r="G83" s="42" t="n">
        <v>21339</v>
      </c>
      <c r="H83" s="42" t="n">
        <v>996</v>
      </c>
      <c r="I83" s="42" t="n">
        <v>0</v>
      </c>
      <c r="J83" s="42" t="n">
        <v>44434</v>
      </c>
      <c r="K83" s="42" t="n">
        <v>33146</v>
      </c>
      <c r="L83" s="42" t="n">
        <v>77580</v>
      </c>
      <c r="M83" s="42" t="n">
        <v>2179</v>
      </c>
      <c r="N83" s="42" t="n">
        <v>0</v>
      </c>
      <c r="O83" s="42" t="n">
        <v>515</v>
      </c>
      <c r="P83" s="42" t="n">
        <v>246501</v>
      </c>
      <c r="Q83" s="42" t="n">
        <v>247016</v>
      </c>
      <c r="R83" s="42" t="n">
        <v>3261</v>
      </c>
      <c r="S83" s="42" t="n">
        <v>13234</v>
      </c>
      <c r="T83" s="42" t="n">
        <v>44949</v>
      </c>
      <c r="U83" s="42" t="n">
        <v>287752</v>
      </c>
      <c r="V83" s="42" t="n">
        <v>345935</v>
      </c>
      <c r="W83" s="18"/>
      <c r="X83" s="1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</sheetData>
  <mergeCells count="48">
    <mergeCell ref="A1:B2"/>
    <mergeCell ref="C1:V1"/>
    <mergeCell ref="C2:V2"/>
    <mergeCell ref="A5:A7"/>
    <mergeCell ref="B5:B7"/>
    <mergeCell ref="C5:F5"/>
    <mergeCell ref="H5:K5"/>
    <mergeCell ref="M5:P5"/>
    <mergeCell ref="R5:V5"/>
    <mergeCell ref="C6:C7"/>
    <mergeCell ref="D6:G6"/>
    <mergeCell ref="H6:H7"/>
    <mergeCell ref="I6:L6"/>
    <mergeCell ref="M6:M7"/>
    <mergeCell ref="N6:Q6"/>
    <mergeCell ref="R6:R7"/>
    <mergeCell ref="S6:V6"/>
    <mergeCell ref="A8:A17"/>
    <mergeCell ref="A18:B18"/>
    <mergeCell ref="A19:A28"/>
    <mergeCell ref="A29:B29"/>
    <mergeCell ref="A30:A39"/>
    <mergeCell ref="A40:B40"/>
    <mergeCell ref="A41:B41"/>
    <mergeCell ref="A43:B44"/>
    <mergeCell ref="C43:V43"/>
    <mergeCell ref="C44:V44"/>
    <mergeCell ref="A47:A49"/>
    <mergeCell ref="B47:B49"/>
    <mergeCell ref="C47:F47"/>
    <mergeCell ref="H47:K47"/>
    <mergeCell ref="M47:P47"/>
    <mergeCell ref="R47:V47"/>
    <mergeCell ref="C48:C49"/>
    <mergeCell ref="D48:G48"/>
    <mergeCell ref="H48:H49"/>
    <mergeCell ref="I48:L48"/>
    <mergeCell ref="M48:M49"/>
    <mergeCell ref="N48:Q48"/>
    <mergeCell ref="R48:R49"/>
    <mergeCell ref="S48:V48"/>
    <mergeCell ref="A50:A59"/>
    <mergeCell ref="A60:B60"/>
    <mergeCell ref="A61:A70"/>
    <mergeCell ref="A71:B71"/>
    <mergeCell ref="A72:A81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1" activeCellId="0" sqref="P1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43" width="13.56"/>
    <col collapsed="false" customWidth="true" hidden="false" outlineLevel="0" max="3" min="3" style="43" width="8.99"/>
    <col collapsed="false" customWidth="false" hidden="false" outlineLevel="0" max="6" min="4" style="43" width="11.42"/>
    <col collapsed="false" customWidth="true" hidden="false" outlineLevel="0" max="7" min="7" style="43" width="8.85"/>
    <col collapsed="false" customWidth="true" hidden="false" outlineLevel="0" max="8" min="8" style="43" width="10.41"/>
    <col collapsed="false" customWidth="false" hidden="false" outlineLevel="0" max="9" min="9" style="43" width="11.42"/>
    <col collapsed="false" customWidth="true" hidden="false" outlineLevel="0" max="10" min="10" style="43" width="10.56"/>
    <col collapsed="false" customWidth="true" hidden="false" outlineLevel="0" max="11" min="11" style="43" width="9.56"/>
    <col collapsed="false" customWidth="true" hidden="false" outlineLevel="0" max="12" min="12" style="43" width="10.56"/>
    <col collapsed="false" customWidth="false" hidden="false" outlineLevel="0" max="13" min="13" style="43" width="11.42"/>
    <col collapsed="false" customWidth="true" hidden="false" outlineLevel="0" max="14" min="14" style="43" width="10.13"/>
    <col collapsed="false" customWidth="true" hidden="false" outlineLevel="0" max="15" min="15" style="43" width="9.14"/>
    <col collapsed="false" customWidth="false" hidden="false" outlineLevel="0" max="257" min="16" style="43" width="11.42"/>
  </cols>
  <sheetData>
    <row r="1" customFormat="false" ht="12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s="46" customFormat="true" ht="15" hidden="false" customHeight="true" outlineLevel="0" collapsed="false">
      <c r="A2" s="45" t="s">
        <v>143</v>
      </c>
      <c r="B2" s="45"/>
      <c r="C2" s="45" t="s">
        <v>144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1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s="48" customFormat="tru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A5" s="49" t="s">
        <v>145</v>
      </c>
      <c r="B5" s="50" t="s">
        <v>67</v>
      </c>
      <c r="C5" s="51" t="s">
        <v>146</v>
      </c>
      <c r="D5" s="51"/>
      <c r="E5" s="51"/>
      <c r="F5" s="51"/>
      <c r="G5" s="51" t="s">
        <v>147</v>
      </c>
      <c r="H5" s="51"/>
      <c r="I5" s="51"/>
      <c r="J5" s="51"/>
      <c r="K5" s="51" t="s">
        <v>71</v>
      </c>
      <c r="L5" s="51"/>
      <c r="M5" s="51"/>
      <c r="N5" s="51"/>
      <c r="O5" s="51" t="s">
        <v>148</v>
      </c>
      <c r="P5" s="51"/>
      <c r="Q5" s="51"/>
      <c r="R5" s="51"/>
      <c r="S5" s="51"/>
    </row>
    <row r="6" customFormat="false" ht="12" hidden="false" customHeight="true" outlineLevel="0" collapsed="false">
      <c r="A6" s="49"/>
      <c r="B6" s="50"/>
      <c r="C6" s="52" t="s">
        <v>149</v>
      </c>
      <c r="D6" s="51" t="s">
        <v>150</v>
      </c>
      <c r="E6" s="51"/>
      <c r="F6" s="51"/>
      <c r="G6" s="49" t="s">
        <v>149</v>
      </c>
      <c r="H6" s="51" t="s">
        <v>150</v>
      </c>
      <c r="I6" s="51"/>
      <c r="J6" s="51"/>
      <c r="K6" s="49" t="s">
        <v>149</v>
      </c>
      <c r="L6" s="51" t="s">
        <v>150</v>
      </c>
      <c r="M6" s="51"/>
      <c r="N6" s="51"/>
      <c r="O6" s="49" t="s">
        <v>149</v>
      </c>
      <c r="P6" s="51" t="s">
        <v>150</v>
      </c>
      <c r="Q6" s="51"/>
      <c r="R6" s="51"/>
      <c r="S6" s="49" t="s">
        <v>151</v>
      </c>
    </row>
    <row r="7" customFormat="false" ht="12" hidden="false" customHeight="false" outlineLevel="0" collapsed="false">
      <c r="A7" s="49"/>
      <c r="B7" s="50"/>
      <c r="C7" s="52"/>
      <c r="D7" s="51" t="s">
        <v>146</v>
      </c>
      <c r="E7" s="51" t="s">
        <v>147</v>
      </c>
      <c r="F7" s="51" t="s">
        <v>71</v>
      </c>
      <c r="G7" s="49"/>
      <c r="H7" s="51" t="s">
        <v>146</v>
      </c>
      <c r="I7" s="51" t="s">
        <v>147</v>
      </c>
      <c r="J7" s="51" t="s">
        <v>71</v>
      </c>
      <c r="K7" s="49"/>
      <c r="L7" s="51" t="s">
        <v>146</v>
      </c>
      <c r="M7" s="51" t="s">
        <v>147</v>
      </c>
      <c r="N7" s="51" t="s">
        <v>71</v>
      </c>
      <c r="O7" s="49"/>
      <c r="P7" s="51" t="s">
        <v>146</v>
      </c>
      <c r="Q7" s="51" t="s">
        <v>147</v>
      </c>
      <c r="R7" s="51" t="s">
        <v>71</v>
      </c>
      <c r="S7" s="49"/>
    </row>
    <row r="8" customFormat="false" ht="12" hidden="false" customHeight="true" outlineLevel="0" collapsed="false">
      <c r="A8" s="53" t="s">
        <v>77</v>
      </c>
      <c r="B8" s="54" t="s">
        <v>78</v>
      </c>
      <c r="C8" s="55" t="n">
        <v>278</v>
      </c>
      <c r="D8" s="55" t="n">
        <v>99056</v>
      </c>
      <c r="E8" s="55" t="n">
        <v>1520</v>
      </c>
      <c r="F8" s="55" t="n">
        <v>2699</v>
      </c>
      <c r="G8" s="55" t="n">
        <v>8</v>
      </c>
      <c r="H8" s="55" t="n">
        <v>67</v>
      </c>
      <c r="I8" s="55" t="n">
        <v>915</v>
      </c>
      <c r="J8" s="55" t="n">
        <v>0</v>
      </c>
      <c r="K8" s="55" t="n">
        <v>1</v>
      </c>
      <c r="L8" s="55" t="n">
        <v>0</v>
      </c>
      <c r="M8" s="55" t="n">
        <v>0</v>
      </c>
      <c r="N8" s="55" t="n">
        <v>6300</v>
      </c>
      <c r="O8" s="55" t="n">
        <f aca="false">C8+G8+K8</f>
        <v>287</v>
      </c>
      <c r="P8" s="55" t="n">
        <f aca="false">D8+H8+L8</f>
        <v>99123</v>
      </c>
      <c r="Q8" s="55" t="n">
        <f aca="false">E8+I8+M8</f>
        <v>2435</v>
      </c>
      <c r="R8" s="55" t="n">
        <f aca="false">F8+J8+N8</f>
        <v>8999</v>
      </c>
      <c r="S8" s="55" t="n">
        <f aca="false">SUM(P8:R8)</f>
        <v>110557</v>
      </c>
    </row>
    <row r="9" customFormat="false" ht="12" hidden="false" customHeight="false" outlineLevel="0" collapsed="false">
      <c r="A9" s="53"/>
      <c r="B9" s="54" t="s">
        <v>79</v>
      </c>
      <c r="C9" s="55" t="n">
        <v>214</v>
      </c>
      <c r="D9" s="55" t="n">
        <v>49810</v>
      </c>
      <c r="E9" s="55" t="n">
        <v>2196</v>
      </c>
      <c r="F9" s="55" t="n">
        <v>1250</v>
      </c>
      <c r="G9" s="55" t="n">
        <v>30</v>
      </c>
      <c r="H9" s="55" t="n">
        <v>450</v>
      </c>
      <c r="I9" s="55" t="n">
        <v>1424</v>
      </c>
      <c r="J9" s="55" t="n">
        <v>30</v>
      </c>
      <c r="K9" s="55" t="n">
        <v>3</v>
      </c>
      <c r="L9" s="55" t="n">
        <v>0</v>
      </c>
      <c r="M9" s="55" t="n">
        <v>0</v>
      </c>
      <c r="N9" s="55" t="n">
        <v>140</v>
      </c>
      <c r="O9" s="55" t="n">
        <f aca="false">C9+G9+K9</f>
        <v>247</v>
      </c>
      <c r="P9" s="55" t="n">
        <f aca="false">D9+H9+L9</f>
        <v>50260</v>
      </c>
      <c r="Q9" s="55" t="n">
        <f aca="false">E9+I9+M9</f>
        <v>3620</v>
      </c>
      <c r="R9" s="55" t="n">
        <f aca="false">F9+J9+N9</f>
        <v>1420</v>
      </c>
      <c r="S9" s="55" t="n">
        <f aca="false">SUM(P9:R9)</f>
        <v>55300</v>
      </c>
    </row>
    <row r="10" customFormat="false" ht="12" hidden="false" customHeight="false" outlineLevel="0" collapsed="false">
      <c r="A10" s="53"/>
      <c r="B10" s="54" t="s">
        <v>80</v>
      </c>
      <c r="C10" s="55" t="n">
        <v>234</v>
      </c>
      <c r="D10" s="55" t="n">
        <v>99643</v>
      </c>
      <c r="E10" s="55" t="n">
        <v>2985</v>
      </c>
      <c r="F10" s="55" t="n">
        <v>2640</v>
      </c>
      <c r="G10" s="55" t="n">
        <v>13</v>
      </c>
      <c r="H10" s="55" t="n">
        <v>881</v>
      </c>
      <c r="I10" s="55" t="n">
        <v>1299</v>
      </c>
      <c r="J10" s="55" t="n">
        <v>0</v>
      </c>
      <c r="K10" s="55" t="n">
        <v>3</v>
      </c>
      <c r="L10" s="55" t="n">
        <v>0</v>
      </c>
      <c r="M10" s="55" t="n">
        <v>0</v>
      </c>
      <c r="N10" s="55" t="n">
        <v>1400</v>
      </c>
      <c r="O10" s="55" t="n">
        <f aca="false">C10+G10+K10</f>
        <v>250</v>
      </c>
      <c r="P10" s="55" t="n">
        <f aca="false">D10+H10+L10</f>
        <v>100524</v>
      </c>
      <c r="Q10" s="55" t="n">
        <f aca="false">E10+I10+M10</f>
        <v>4284</v>
      </c>
      <c r="R10" s="55" t="n">
        <f aca="false">F10+J10+N10</f>
        <v>4040</v>
      </c>
      <c r="S10" s="55" t="n">
        <f aca="false">SUM(P10:R10)</f>
        <v>108848</v>
      </c>
    </row>
    <row r="11" customFormat="false" ht="12" hidden="false" customHeight="false" outlineLevel="0" collapsed="false">
      <c r="A11" s="53"/>
      <c r="B11" s="54" t="s">
        <v>152</v>
      </c>
      <c r="C11" s="55" t="n">
        <v>262</v>
      </c>
      <c r="D11" s="55" t="n">
        <v>122502</v>
      </c>
      <c r="E11" s="55" t="n">
        <v>1194</v>
      </c>
      <c r="F11" s="55" t="n">
        <v>2163</v>
      </c>
      <c r="G11" s="55" t="n">
        <v>9</v>
      </c>
      <c r="H11" s="55" t="n">
        <v>52</v>
      </c>
      <c r="I11" s="55" t="n">
        <v>177</v>
      </c>
      <c r="J11" s="55" t="n">
        <v>0</v>
      </c>
      <c r="K11" s="55" t="n">
        <v>3</v>
      </c>
      <c r="L11" s="55" t="n">
        <v>0</v>
      </c>
      <c r="M11" s="55" t="n">
        <v>0</v>
      </c>
      <c r="N11" s="55" t="n">
        <v>3074</v>
      </c>
      <c r="O11" s="55" t="n">
        <f aca="false">C11+G11+K11</f>
        <v>274</v>
      </c>
      <c r="P11" s="55" t="n">
        <f aca="false">D11+H11+L11</f>
        <v>122554</v>
      </c>
      <c r="Q11" s="55" t="n">
        <f aca="false">E11+I11+M11</f>
        <v>1371</v>
      </c>
      <c r="R11" s="55" t="n">
        <f aca="false">F11+J11+N11</f>
        <v>5237</v>
      </c>
      <c r="S11" s="55" t="n">
        <f aca="false">SUM(P11:R11)</f>
        <v>129162</v>
      </c>
    </row>
    <row r="12" customFormat="false" ht="12" hidden="false" customHeight="false" outlineLevel="0" collapsed="false">
      <c r="A12" s="53"/>
      <c r="B12" s="54" t="s">
        <v>82</v>
      </c>
      <c r="C12" s="55" t="n">
        <v>132</v>
      </c>
      <c r="D12" s="55" t="n">
        <v>47413</v>
      </c>
      <c r="E12" s="55" t="n">
        <v>334</v>
      </c>
      <c r="F12" s="55" t="n">
        <v>568</v>
      </c>
      <c r="G12" s="55" t="n">
        <v>2</v>
      </c>
      <c r="H12" s="55" t="n">
        <v>0</v>
      </c>
      <c r="I12" s="55" t="n">
        <v>245</v>
      </c>
      <c r="J12" s="55" t="n">
        <v>0</v>
      </c>
      <c r="K12" s="55" t="n">
        <v>3</v>
      </c>
      <c r="L12" s="55" t="n">
        <v>0</v>
      </c>
      <c r="M12" s="55" t="n">
        <v>0</v>
      </c>
      <c r="N12" s="55" t="n">
        <v>875</v>
      </c>
      <c r="O12" s="55" t="n">
        <f aca="false">C12+G12+K12</f>
        <v>137</v>
      </c>
      <c r="P12" s="55" t="n">
        <f aca="false">D12+H12+L12</f>
        <v>47413</v>
      </c>
      <c r="Q12" s="55" t="n">
        <f aca="false">E12+I12+M12</f>
        <v>579</v>
      </c>
      <c r="R12" s="55" t="n">
        <f aca="false">F12+J12+N12</f>
        <v>1443</v>
      </c>
      <c r="S12" s="55" t="n">
        <f aca="false">SUM(P12:R12)</f>
        <v>49435</v>
      </c>
    </row>
    <row r="13" customFormat="false" ht="12" hidden="false" customHeight="false" outlineLevel="0" collapsed="false">
      <c r="A13" s="53"/>
      <c r="B13" s="54" t="s">
        <v>83</v>
      </c>
      <c r="C13" s="55" t="n">
        <v>122</v>
      </c>
      <c r="D13" s="55" t="n">
        <v>68081</v>
      </c>
      <c r="E13" s="55" t="n">
        <v>613</v>
      </c>
      <c r="F13" s="55" t="n">
        <v>3</v>
      </c>
      <c r="G13" s="55" t="n">
        <v>1</v>
      </c>
      <c r="H13" s="55" t="n">
        <v>237</v>
      </c>
      <c r="I13" s="55" t="n">
        <v>140</v>
      </c>
      <c r="J13" s="55" t="n">
        <v>0</v>
      </c>
      <c r="K13" s="55"/>
      <c r="L13" s="55"/>
      <c r="M13" s="55"/>
      <c r="N13" s="55"/>
      <c r="O13" s="55" t="n">
        <f aca="false">C13+G13+K13</f>
        <v>123</v>
      </c>
      <c r="P13" s="55" t="n">
        <f aca="false">D13+H13+L13</f>
        <v>68318</v>
      </c>
      <c r="Q13" s="55" t="n">
        <f aca="false">E13+I13+M13</f>
        <v>753</v>
      </c>
      <c r="R13" s="55" t="n">
        <f aca="false">F13+J13+N13</f>
        <v>3</v>
      </c>
      <c r="S13" s="55" t="n">
        <f aca="false">SUM(P13:R13)</f>
        <v>69074</v>
      </c>
    </row>
    <row r="14" customFormat="false" ht="12" hidden="false" customHeight="false" outlineLevel="0" collapsed="false">
      <c r="A14" s="53"/>
      <c r="B14" s="54" t="s">
        <v>84</v>
      </c>
      <c r="C14" s="55" t="n">
        <v>99</v>
      </c>
      <c r="D14" s="55" t="n">
        <v>45774</v>
      </c>
      <c r="E14" s="55" t="n">
        <v>646</v>
      </c>
      <c r="F14" s="55" t="n">
        <v>0</v>
      </c>
      <c r="G14" s="55" t="n">
        <v>5</v>
      </c>
      <c r="H14" s="55" t="n">
        <v>18</v>
      </c>
      <c r="I14" s="55" t="n">
        <v>937</v>
      </c>
      <c r="J14" s="55" t="n">
        <v>400</v>
      </c>
      <c r="K14" s="55" t="n">
        <v>9</v>
      </c>
      <c r="L14" s="55" t="n">
        <v>0</v>
      </c>
      <c r="M14" s="55" t="n">
        <v>0</v>
      </c>
      <c r="N14" s="55" t="n">
        <v>6120</v>
      </c>
      <c r="O14" s="55" t="n">
        <f aca="false">C14+G14+K14</f>
        <v>113</v>
      </c>
      <c r="P14" s="55" t="n">
        <f aca="false">D14+H14+L14</f>
        <v>45792</v>
      </c>
      <c r="Q14" s="55" t="n">
        <f aca="false">E14+I14+M14</f>
        <v>1583</v>
      </c>
      <c r="R14" s="55" t="n">
        <f aca="false">F14+J14+N14</f>
        <v>6520</v>
      </c>
      <c r="S14" s="55" t="n">
        <f aca="false">SUM(P14:R14)</f>
        <v>53895</v>
      </c>
    </row>
    <row r="15" customFormat="false" ht="12" hidden="false" customHeight="false" outlineLevel="0" collapsed="false">
      <c r="A15" s="53"/>
      <c r="B15" s="54" t="s">
        <v>85</v>
      </c>
      <c r="C15" s="55" t="n">
        <v>100</v>
      </c>
      <c r="D15" s="55" t="n">
        <v>57866</v>
      </c>
      <c r="E15" s="55" t="n">
        <v>560</v>
      </c>
      <c r="F15" s="55" t="n">
        <v>2567</v>
      </c>
      <c r="G15" s="55" t="n">
        <v>2</v>
      </c>
      <c r="H15" s="55" t="n">
        <v>22</v>
      </c>
      <c r="I15" s="55" t="n">
        <v>113</v>
      </c>
      <c r="J15" s="55" t="n">
        <v>0</v>
      </c>
      <c r="K15" s="55" t="n">
        <v>2</v>
      </c>
      <c r="L15" s="55" t="n">
        <v>0</v>
      </c>
      <c r="M15" s="55" t="n">
        <v>0</v>
      </c>
      <c r="N15" s="55" t="n">
        <v>1600</v>
      </c>
      <c r="O15" s="55" t="n">
        <f aca="false">C15+G15+K15</f>
        <v>104</v>
      </c>
      <c r="P15" s="55" t="n">
        <f aca="false">D15+H15+L15</f>
        <v>57888</v>
      </c>
      <c r="Q15" s="55" t="n">
        <f aca="false">E15+I15+M15</f>
        <v>673</v>
      </c>
      <c r="R15" s="55" t="n">
        <f aca="false">F15+J15+N15</f>
        <v>4167</v>
      </c>
      <c r="S15" s="55" t="n">
        <f aca="false">SUM(P15:R15)</f>
        <v>62728</v>
      </c>
    </row>
    <row r="16" customFormat="false" ht="12" hidden="false" customHeight="false" outlineLevel="0" collapsed="false">
      <c r="A16" s="56" t="s">
        <v>86</v>
      </c>
      <c r="B16" s="56"/>
      <c r="C16" s="57" t="n">
        <v>1441</v>
      </c>
      <c r="D16" s="57" t="n">
        <v>590145</v>
      </c>
      <c r="E16" s="57" t="n">
        <v>10048</v>
      </c>
      <c r="F16" s="57" t="n">
        <v>11890</v>
      </c>
      <c r="G16" s="57" t="n">
        <v>70</v>
      </c>
      <c r="H16" s="57" t="n">
        <v>1727</v>
      </c>
      <c r="I16" s="57" t="n">
        <v>5250</v>
      </c>
      <c r="J16" s="57" t="n">
        <v>430</v>
      </c>
      <c r="K16" s="57" t="n">
        <v>24</v>
      </c>
      <c r="L16" s="57" t="n">
        <v>0</v>
      </c>
      <c r="M16" s="57" t="n">
        <v>0</v>
      </c>
      <c r="N16" s="57" t="n">
        <v>19509</v>
      </c>
      <c r="O16" s="57" t="n">
        <f aca="false">C16+G16+K16</f>
        <v>1535</v>
      </c>
      <c r="P16" s="57" t="n">
        <f aca="false">D16+H16+L16</f>
        <v>591872</v>
      </c>
      <c r="Q16" s="57" t="n">
        <f aca="false">E16+I16+M16</f>
        <v>15298</v>
      </c>
      <c r="R16" s="57" t="n">
        <f aca="false">F16+J16+N16</f>
        <v>31829</v>
      </c>
      <c r="S16" s="57" t="n">
        <f aca="false">SUM(S8:S15)</f>
        <v>638999</v>
      </c>
    </row>
    <row r="17" customFormat="false" ht="12" hidden="false" customHeight="true" outlineLevel="0" collapsed="false">
      <c r="A17" s="53" t="s">
        <v>87</v>
      </c>
      <c r="B17" s="54" t="s">
        <v>88</v>
      </c>
      <c r="C17" s="55" t="n">
        <v>331</v>
      </c>
      <c r="D17" s="55" t="n">
        <v>131516</v>
      </c>
      <c r="E17" s="55" t="n">
        <v>212</v>
      </c>
      <c r="F17" s="55" t="n">
        <v>0</v>
      </c>
      <c r="G17" s="55" t="n">
        <v>1</v>
      </c>
      <c r="H17" s="55" t="n">
        <v>222</v>
      </c>
      <c r="I17" s="55" t="n">
        <v>15</v>
      </c>
      <c r="J17" s="55" t="n">
        <v>0</v>
      </c>
      <c r="K17" s="55" t="n">
        <v>8</v>
      </c>
      <c r="L17" s="55" t="n">
        <v>1454</v>
      </c>
      <c r="M17" s="55" t="n">
        <v>0</v>
      </c>
      <c r="N17" s="55" t="n">
        <v>66166</v>
      </c>
      <c r="O17" s="55" t="n">
        <f aca="false">C17+G17+K17</f>
        <v>340</v>
      </c>
      <c r="P17" s="55" t="n">
        <f aca="false">D17+H17+L17</f>
        <v>133192</v>
      </c>
      <c r="Q17" s="55" t="n">
        <f aca="false">E17+I17+M17</f>
        <v>227</v>
      </c>
      <c r="R17" s="55" t="n">
        <f aca="false">F17+J17+N17</f>
        <v>66166</v>
      </c>
      <c r="S17" s="55" t="n">
        <f aca="false">SUM(P17:R17)</f>
        <v>199585</v>
      </c>
      <c r="W17" s="58"/>
      <c r="AA17" s="58"/>
      <c r="AE17" s="58"/>
    </row>
    <row r="18" customFormat="false" ht="12" hidden="false" customHeight="false" outlineLevel="0" collapsed="false">
      <c r="A18" s="53"/>
      <c r="B18" s="54" t="s">
        <v>89</v>
      </c>
      <c r="C18" s="55" t="n">
        <v>267</v>
      </c>
      <c r="D18" s="55" t="n">
        <v>103837</v>
      </c>
      <c r="E18" s="55" t="n">
        <v>647</v>
      </c>
      <c r="F18" s="55" t="n">
        <v>72</v>
      </c>
      <c r="G18" s="55" t="n">
        <v>1</v>
      </c>
      <c r="H18" s="55" t="n">
        <v>0</v>
      </c>
      <c r="I18" s="55" t="n">
        <v>303</v>
      </c>
      <c r="J18" s="55" t="n">
        <v>0</v>
      </c>
      <c r="K18" s="55" t="n">
        <v>2</v>
      </c>
      <c r="L18" s="55" t="n">
        <v>0</v>
      </c>
      <c r="M18" s="55" t="n">
        <v>0</v>
      </c>
      <c r="N18" s="55" t="n">
        <v>1472</v>
      </c>
      <c r="O18" s="55" t="n">
        <f aca="false">C18+G18+K18</f>
        <v>270</v>
      </c>
      <c r="P18" s="55" t="n">
        <f aca="false">D18+H18+L18</f>
        <v>103837</v>
      </c>
      <c r="Q18" s="55" t="n">
        <f aca="false">E18+I18+M18</f>
        <v>950</v>
      </c>
      <c r="R18" s="55" t="n">
        <f aca="false">F18+J18+N18</f>
        <v>1544</v>
      </c>
      <c r="S18" s="55" t="n">
        <f aca="false">SUM(P18:R18)</f>
        <v>106331</v>
      </c>
      <c r="W18" s="58"/>
      <c r="AA18" s="58"/>
      <c r="AE18" s="58"/>
    </row>
    <row r="19" customFormat="false" ht="12" hidden="false" customHeight="false" outlineLevel="0" collapsed="false">
      <c r="A19" s="53"/>
      <c r="B19" s="54" t="s">
        <v>90</v>
      </c>
      <c r="C19" s="55" t="n">
        <v>401</v>
      </c>
      <c r="D19" s="55" t="n">
        <v>176240</v>
      </c>
      <c r="E19" s="55" t="n">
        <v>2371</v>
      </c>
      <c r="F19" s="55" t="n">
        <v>115</v>
      </c>
      <c r="G19" s="55" t="n">
        <v>13</v>
      </c>
      <c r="H19" s="55" t="n">
        <v>225</v>
      </c>
      <c r="I19" s="55" t="n">
        <v>991</v>
      </c>
      <c r="J19" s="55" t="n">
        <v>0</v>
      </c>
      <c r="K19" s="55" t="n">
        <v>12</v>
      </c>
      <c r="L19" s="55" t="n">
        <v>1203</v>
      </c>
      <c r="M19" s="55" t="n">
        <v>0</v>
      </c>
      <c r="N19" s="55" t="n">
        <v>15767</v>
      </c>
      <c r="O19" s="55" t="n">
        <f aca="false">C19+G19+K19</f>
        <v>426</v>
      </c>
      <c r="P19" s="55" t="n">
        <f aca="false">D19+H19+L19</f>
        <v>177668</v>
      </c>
      <c r="Q19" s="55" t="n">
        <f aca="false">E19+I19+M19</f>
        <v>3362</v>
      </c>
      <c r="R19" s="55" t="n">
        <f aca="false">F19+J19+N19</f>
        <v>15882</v>
      </c>
      <c r="S19" s="55" t="n">
        <f aca="false">SUM(P19:R19)</f>
        <v>196912</v>
      </c>
      <c r="W19" s="58"/>
      <c r="AA19" s="58"/>
      <c r="AE19" s="58"/>
    </row>
    <row r="20" customFormat="false" ht="12" hidden="false" customHeight="false" outlineLevel="0" collapsed="false">
      <c r="A20" s="53"/>
      <c r="B20" s="54" t="s">
        <v>91</v>
      </c>
      <c r="C20" s="55" t="n">
        <v>190</v>
      </c>
      <c r="D20" s="55" t="n">
        <v>83331</v>
      </c>
      <c r="E20" s="55" t="n">
        <v>1396</v>
      </c>
      <c r="F20" s="55" t="n">
        <v>0</v>
      </c>
      <c r="G20" s="55" t="n">
        <v>4</v>
      </c>
      <c r="H20" s="55" t="n">
        <v>6</v>
      </c>
      <c r="I20" s="55" t="n">
        <v>246</v>
      </c>
      <c r="J20" s="55" t="n">
        <v>0</v>
      </c>
      <c r="K20" s="55"/>
      <c r="L20" s="55"/>
      <c r="M20" s="55"/>
      <c r="N20" s="55"/>
      <c r="O20" s="55" t="n">
        <f aca="false">C20+G20+K20</f>
        <v>194</v>
      </c>
      <c r="P20" s="55" t="n">
        <f aca="false">D20+H20+L20</f>
        <v>83337</v>
      </c>
      <c r="Q20" s="55" t="n">
        <f aca="false">E20+I20+M20</f>
        <v>1642</v>
      </c>
      <c r="R20" s="55" t="n">
        <f aca="false">F20+J20+N20</f>
        <v>0</v>
      </c>
      <c r="S20" s="55" t="n">
        <f aca="false">SUM(P20:R20)</f>
        <v>84979</v>
      </c>
      <c r="W20" s="58"/>
      <c r="AA20" s="58"/>
      <c r="AE20" s="58"/>
    </row>
    <row r="21" customFormat="false" ht="12" hidden="false" customHeight="false" outlineLevel="0" collapsed="false">
      <c r="A21" s="53"/>
      <c r="B21" s="54" t="s">
        <v>153</v>
      </c>
      <c r="C21" s="55" t="n">
        <v>365</v>
      </c>
      <c r="D21" s="55" t="n">
        <v>150678</v>
      </c>
      <c r="E21" s="55" t="n">
        <v>1620</v>
      </c>
      <c r="F21" s="55" t="n">
        <v>8</v>
      </c>
      <c r="G21" s="55" t="n">
        <v>3</v>
      </c>
      <c r="H21" s="55" t="n">
        <v>0</v>
      </c>
      <c r="I21" s="55" t="n">
        <v>292</v>
      </c>
      <c r="J21" s="55" t="n">
        <v>0</v>
      </c>
      <c r="K21" s="55" t="n">
        <v>6</v>
      </c>
      <c r="L21" s="55" t="n">
        <v>0</v>
      </c>
      <c r="M21" s="55" t="n">
        <v>0</v>
      </c>
      <c r="N21" s="55" t="n">
        <v>20514</v>
      </c>
      <c r="O21" s="55" t="n">
        <f aca="false">C21+G21+K21</f>
        <v>374</v>
      </c>
      <c r="P21" s="55" t="n">
        <f aca="false">D21+H21+L21</f>
        <v>150678</v>
      </c>
      <c r="Q21" s="55" t="n">
        <f aca="false">E21+I21+M21</f>
        <v>1912</v>
      </c>
      <c r="R21" s="55" t="n">
        <f aca="false">F21+J21+N21</f>
        <v>20522</v>
      </c>
      <c r="S21" s="55" t="n">
        <f aca="false">SUM(P21:R21)</f>
        <v>173112</v>
      </c>
      <c r="W21" s="58"/>
      <c r="AA21" s="58"/>
      <c r="AE21" s="58"/>
    </row>
    <row r="22" customFormat="false" ht="12" hidden="false" customHeight="false" outlineLevel="0" collapsed="false">
      <c r="A22" s="53"/>
      <c r="B22" s="54" t="s">
        <v>93</v>
      </c>
      <c r="C22" s="55" t="n">
        <v>253</v>
      </c>
      <c r="D22" s="55" t="n">
        <v>74865</v>
      </c>
      <c r="E22" s="55" t="n">
        <v>1257</v>
      </c>
      <c r="F22" s="55" t="n">
        <v>107</v>
      </c>
      <c r="G22" s="55" t="n">
        <v>17</v>
      </c>
      <c r="H22" s="55" t="n">
        <v>362</v>
      </c>
      <c r="I22" s="55" t="n">
        <v>1118</v>
      </c>
      <c r="J22" s="55" t="n">
        <v>0</v>
      </c>
      <c r="K22" s="55" t="n">
        <v>2</v>
      </c>
      <c r="L22" s="55" t="n">
        <v>0</v>
      </c>
      <c r="M22" s="55" t="n">
        <v>0</v>
      </c>
      <c r="N22" s="55" t="n">
        <v>110</v>
      </c>
      <c r="O22" s="55" t="n">
        <f aca="false">C22+G22+K22</f>
        <v>272</v>
      </c>
      <c r="P22" s="55" t="n">
        <f aca="false">D22+H22+L22</f>
        <v>75227</v>
      </c>
      <c r="Q22" s="55" t="n">
        <f aca="false">E22+I22+M22</f>
        <v>2375</v>
      </c>
      <c r="R22" s="55" t="n">
        <f aca="false">F22+J22+N22</f>
        <v>217</v>
      </c>
      <c r="S22" s="55" t="n">
        <f aca="false">SUM(P22:R22)</f>
        <v>77819</v>
      </c>
      <c r="W22" s="58"/>
      <c r="AA22" s="58"/>
      <c r="AE22" s="58"/>
    </row>
    <row r="23" customFormat="false" ht="12" hidden="false" customHeight="false" outlineLevel="0" collapsed="false">
      <c r="A23" s="56" t="s">
        <v>94</v>
      </c>
      <c r="B23" s="56"/>
      <c r="C23" s="57" t="n">
        <v>1807</v>
      </c>
      <c r="D23" s="57" t="n">
        <v>720467</v>
      </c>
      <c r="E23" s="57" t="n">
        <v>7503</v>
      </c>
      <c r="F23" s="57" t="n">
        <v>302</v>
      </c>
      <c r="G23" s="57" t="n">
        <v>39</v>
      </c>
      <c r="H23" s="57" t="n">
        <v>815</v>
      </c>
      <c r="I23" s="57" t="n">
        <v>2965</v>
      </c>
      <c r="J23" s="57" t="n">
        <v>0</v>
      </c>
      <c r="K23" s="57" t="n">
        <v>30</v>
      </c>
      <c r="L23" s="57" t="n">
        <v>2657</v>
      </c>
      <c r="M23" s="57" t="n">
        <v>0</v>
      </c>
      <c r="N23" s="57" t="n">
        <v>104029</v>
      </c>
      <c r="O23" s="57" t="n">
        <f aca="false">C23+G23+K23</f>
        <v>1876</v>
      </c>
      <c r="P23" s="57" t="n">
        <f aca="false">D23+H23+L23</f>
        <v>723939</v>
      </c>
      <c r="Q23" s="57" t="n">
        <f aca="false">E23+I23+M23</f>
        <v>10468</v>
      </c>
      <c r="R23" s="57" t="n">
        <f aca="false">F23+J23+N23</f>
        <v>104331</v>
      </c>
      <c r="S23" s="57" t="n">
        <f aca="false">SUM(S17:S22)</f>
        <v>838738</v>
      </c>
      <c r="W23" s="58"/>
      <c r="AA23" s="58"/>
      <c r="AE23" s="58"/>
    </row>
    <row r="24" customFormat="false" ht="12" hidden="false" customHeight="true" outlineLevel="0" collapsed="false">
      <c r="A24" s="53" t="s">
        <v>119</v>
      </c>
      <c r="B24" s="54" t="s">
        <v>95</v>
      </c>
      <c r="C24" s="55" t="n">
        <v>260</v>
      </c>
      <c r="D24" s="55" t="n">
        <v>179510</v>
      </c>
      <c r="E24" s="55" t="n">
        <v>2218</v>
      </c>
      <c r="F24" s="55" t="n">
        <v>29316</v>
      </c>
      <c r="G24" s="55" t="n">
        <v>6</v>
      </c>
      <c r="H24" s="55" t="n">
        <v>40</v>
      </c>
      <c r="I24" s="55" t="n">
        <v>1172</v>
      </c>
      <c r="J24" s="55" t="n">
        <v>123</v>
      </c>
      <c r="K24" s="55" t="n">
        <v>12</v>
      </c>
      <c r="L24" s="55" t="n">
        <v>254</v>
      </c>
      <c r="M24" s="55" t="n">
        <v>0</v>
      </c>
      <c r="N24" s="55" t="n">
        <v>9599</v>
      </c>
      <c r="O24" s="55" t="n">
        <f aca="false">C24+G24+K24</f>
        <v>278</v>
      </c>
      <c r="P24" s="55" t="n">
        <f aca="false">D24+H24+L24</f>
        <v>179804</v>
      </c>
      <c r="Q24" s="55" t="n">
        <f aca="false">E24+I24+M24</f>
        <v>3390</v>
      </c>
      <c r="R24" s="55" t="n">
        <f aca="false">F24+J24+N24</f>
        <v>39038</v>
      </c>
      <c r="S24" s="55" t="n">
        <f aca="false">SUM(P24:R24)</f>
        <v>222232</v>
      </c>
    </row>
    <row r="25" customFormat="false" ht="12" hidden="false" customHeight="false" outlineLevel="0" collapsed="false">
      <c r="A25" s="53"/>
      <c r="B25" s="54" t="s">
        <v>96</v>
      </c>
      <c r="C25" s="55" t="n">
        <v>98</v>
      </c>
      <c r="D25" s="55" t="n">
        <v>61802</v>
      </c>
      <c r="E25" s="55" t="n">
        <v>455</v>
      </c>
      <c r="F25" s="55" t="n">
        <v>6901</v>
      </c>
      <c r="G25" s="55" t="n">
        <v>4</v>
      </c>
      <c r="H25" s="55" t="n">
        <v>602</v>
      </c>
      <c r="I25" s="55" t="n">
        <v>1455</v>
      </c>
      <c r="J25" s="55" t="n">
        <v>0</v>
      </c>
      <c r="K25" s="55" t="n">
        <v>4</v>
      </c>
      <c r="L25" s="55" t="n">
        <v>0</v>
      </c>
      <c r="M25" s="55" t="n">
        <v>0</v>
      </c>
      <c r="N25" s="55" t="n">
        <v>2140</v>
      </c>
      <c r="O25" s="55" t="n">
        <f aca="false">C25+G25+K25</f>
        <v>106</v>
      </c>
      <c r="P25" s="55" t="n">
        <f aca="false">D25+H25+L25</f>
        <v>62404</v>
      </c>
      <c r="Q25" s="55" t="n">
        <f aca="false">E25+I25+M25</f>
        <v>1910</v>
      </c>
      <c r="R25" s="55" t="n">
        <f aca="false">F25+J25+N25</f>
        <v>9041</v>
      </c>
      <c r="S25" s="55" t="n">
        <f aca="false">SUM(P25:R25)</f>
        <v>73355</v>
      </c>
    </row>
    <row r="26" customFormat="false" ht="12" hidden="false" customHeight="false" outlineLevel="0" collapsed="false">
      <c r="A26" s="53"/>
      <c r="B26" s="54" t="s">
        <v>97</v>
      </c>
      <c r="C26" s="55" t="n">
        <v>235</v>
      </c>
      <c r="D26" s="55" t="n">
        <v>88678</v>
      </c>
      <c r="E26" s="55" t="n">
        <v>1046</v>
      </c>
      <c r="F26" s="55" t="n">
        <v>7931</v>
      </c>
      <c r="G26" s="55" t="n">
        <v>1</v>
      </c>
      <c r="H26" s="55" t="n">
        <v>0</v>
      </c>
      <c r="I26" s="55" t="n">
        <v>10</v>
      </c>
      <c r="J26" s="55" t="n">
        <v>4</v>
      </c>
      <c r="K26" s="55" t="n">
        <v>13</v>
      </c>
      <c r="L26" s="55" t="n">
        <v>91</v>
      </c>
      <c r="M26" s="55" t="n">
        <v>0</v>
      </c>
      <c r="N26" s="55" t="n">
        <v>11301</v>
      </c>
      <c r="O26" s="55" t="n">
        <f aca="false">C26+G26+K26</f>
        <v>249</v>
      </c>
      <c r="P26" s="55" t="n">
        <f aca="false">D26+H26+L26</f>
        <v>88769</v>
      </c>
      <c r="Q26" s="55" t="n">
        <f aca="false">E26+I26+M26</f>
        <v>1056</v>
      </c>
      <c r="R26" s="55" t="n">
        <f aca="false">F26+J26+N26</f>
        <v>19236</v>
      </c>
      <c r="S26" s="55" t="n">
        <f aca="false">SUM(P26:R26)</f>
        <v>109061</v>
      </c>
    </row>
    <row r="27" customFormat="false" ht="12" hidden="false" customHeight="false" outlineLevel="0" collapsed="false">
      <c r="A27" s="53"/>
      <c r="B27" s="54" t="s">
        <v>98</v>
      </c>
      <c r="C27" s="55" t="n">
        <v>187</v>
      </c>
      <c r="D27" s="55" t="n">
        <v>96397</v>
      </c>
      <c r="E27" s="55" t="n">
        <v>1410</v>
      </c>
      <c r="F27" s="55" t="n">
        <v>10940</v>
      </c>
      <c r="G27" s="55" t="n">
        <v>4</v>
      </c>
      <c r="H27" s="55" t="n">
        <v>30</v>
      </c>
      <c r="I27" s="55" t="n">
        <v>122</v>
      </c>
      <c r="J27" s="55" t="n">
        <v>27</v>
      </c>
      <c r="K27" s="55" t="n">
        <v>3</v>
      </c>
      <c r="L27" s="55" t="n">
        <v>38</v>
      </c>
      <c r="M27" s="55" t="n">
        <v>0</v>
      </c>
      <c r="N27" s="55" t="n">
        <v>1879</v>
      </c>
      <c r="O27" s="55" t="n">
        <f aca="false">C27+G27+K27</f>
        <v>194</v>
      </c>
      <c r="P27" s="55" t="n">
        <f aca="false">D27+H27+L27</f>
        <v>96465</v>
      </c>
      <c r="Q27" s="55" t="n">
        <f aca="false">E27+I27+M27</f>
        <v>1532</v>
      </c>
      <c r="R27" s="55" t="n">
        <f aca="false">F27+J27+N27</f>
        <v>12846</v>
      </c>
      <c r="S27" s="55" t="n">
        <f aca="false">SUM(P27:R27)</f>
        <v>110843</v>
      </c>
    </row>
    <row r="28" customFormat="false" ht="12" hidden="false" customHeight="false" outlineLevel="0" collapsed="false">
      <c r="A28" s="53"/>
      <c r="B28" s="54" t="s">
        <v>99</v>
      </c>
      <c r="C28" s="55" t="n">
        <v>339</v>
      </c>
      <c r="D28" s="55" t="n">
        <v>203489</v>
      </c>
      <c r="E28" s="55" t="n">
        <v>1814</v>
      </c>
      <c r="F28" s="55" t="n">
        <v>22986</v>
      </c>
      <c r="G28" s="55" t="n">
        <v>3</v>
      </c>
      <c r="H28" s="55" t="n">
        <v>0</v>
      </c>
      <c r="I28" s="55" t="n">
        <v>801</v>
      </c>
      <c r="J28" s="55" t="n">
        <v>44</v>
      </c>
      <c r="K28" s="55" t="n">
        <v>17</v>
      </c>
      <c r="L28" s="55" t="n">
        <v>168</v>
      </c>
      <c r="M28" s="55" t="n">
        <v>37</v>
      </c>
      <c r="N28" s="55" t="n">
        <v>21381</v>
      </c>
      <c r="O28" s="55" t="n">
        <f aca="false">C28+G28+K28</f>
        <v>359</v>
      </c>
      <c r="P28" s="55" t="n">
        <f aca="false">D28+H28+L28</f>
        <v>203657</v>
      </c>
      <c r="Q28" s="55" t="n">
        <f aca="false">E28+I28+M28</f>
        <v>2652</v>
      </c>
      <c r="R28" s="55" t="n">
        <f aca="false">F28+J28+N28</f>
        <v>44411</v>
      </c>
      <c r="S28" s="55" t="n">
        <f aca="false">SUM(P28:R28)</f>
        <v>250720</v>
      </c>
    </row>
    <row r="29" customFormat="false" ht="12" hidden="false" customHeight="false" outlineLevel="0" collapsed="false">
      <c r="A29" s="53"/>
      <c r="B29" s="54" t="s">
        <v>100</v>
      </c>
      <c r="C29" s="55" t="n">
        <v>92</v>
      </c>
      <c r="D29" s="55" t="n">
        <v>43435</v>
      </c>
      <c r="E29" s="55" t="n">
        <v>246</v>
      </c>
      <c r="F29" s="55" t="n">
        <v>4024</v>
      </c>
      <c r="G29" s="55" t="n">
        <v>3</v>
      </c>
      <c r="H29" s="55" t="n">
        <v>0</v>
      </c>
      <c r="I29" s="55" t="n">
        <v>728</v>
      </c>
      <c r="J29" s="55" t="n">
        <v>79</v>
      </c>
      <c r="K29" s="55" t="n">
        <v>1</v>
      </c>
      <c r="L29" s="55" t="n">
        <v>0</v>
      </c>
      <c r="M29" s="55" t="n">
        <v>0</v>
      </c>
      <c r="N29" s="55" t="n">
        <v>3200</v>
      </c>
      <c r="O29" s="55" t="n">
        <f aca="false">C29+G29+K29</f>
        <v>96</v>
      </c>
      <c r="P29" s="55" t="n">
        <f aca="false">D29+H29+L29</f>
        <v>43435</v>
      </c>
      <c r="Q29" s="55" t="n">
        <f aca="false">E29+I29+M29</f>
        <v>974</v>
      </c>
      <c r="R29" s="55" t="n">
        <f aca="false">F29+J29+N29</f>
        <v>7303</v>
      </c>
      <c r="S29" s="55" t="n">
        <f aca="false">SUM(P29:R29)</f>
        <v>51712</v>
      </c>
    </row>
    <row r="30" customFormat="false" ht="12" hidden="false" customHeight="false" outlineLevel="0" collapsed="false">
      <c r="A30" s="53"/>
      <c r="B30" s="54" t="s">
        <v>101</v>
      </c>
      <c r="C30" s="55" t="n">
        <v>138</v>
      </c>
      <c r="D30" s="55" t="n">
        <v>61069</v>
      </c>
      <c r="E30" s="55" t="n">
        <v>725</v>
      </c>
      <c r="F30" s="55" t="n">
        <v>7591</v>
      </c>
      <c r="G30" s="55" t="n">
        <v>4</v>
      </c>
      <c r="H30" s="55" t="n">
        <v>7</v>
      </c>
      <c r="I30" s="55" t="n">
        <v>833</v>
      </c>
      <c r="J30" s="55" t="n">
        <v>45</v>
      </c>
      <c r="K30" s="55" t="n">
        <v>7</v>
      </c>
      <c r="L30" s="55" t="n">
        <v>387</v>
      </c>
      <c r="M30" s="55" t="n">
        <v>0</v>
      </c>
      <c r="N30" s="55" t="n">
        <v>749</v>
      </c>
      <c r="O30" s="55" t="n">
        <f aca="false">C30+G30+K30</f>
        <v>149</v>
      </c>
      <c r="P30" s="55" t="n">
        <f aca="false">D30+H30+L30</f>
        <v>61463</v>
      </c>
      <c r="Q30" s="55" t="n">
        <f aca="false">E30+I30+M30</f>
        <v>1558</v>
      </c>
      <c r="R30" s="55" t="n">
        <f aca="false">F30+J30+N30</f>
        <v>8385</v>
      </c>
      <c r="S30" s="55" t="n">
        <f aca="false">SUM(P30:R30)</f>
        <v>71406</v>
      </c>
    </row>
    <row r="31" customFormat="false" ht="12" hidden="false" customHeight="false" outlineLevel="0" collapsed="false">
      <c r="A31" s="56" t="s">
        <v>102</v>
      </c>
      <c r="B31" s="56"/>
      <c r="C31" s="57" t="n">
        <f aca="false">SUM(C24:C30)</f>
        <v>1349</v>
      </c>
      <c r="D31" s="57" t="n">
        <v>734380</v>
      </c>
      <c r="E31" s="57" t="n">
        <v>7914</v>
      </c>
      <c r="F31" s="57" t="n">
        <v>89689</v>
      </c>
      <c r="G31" s="57" t="n">
        <v>25</v>
      </c>
      <c r="H31" s="57" t="n">
        <v>679</v>
      </c>
      <c r="I31" s="57" t="n">
        <v>5121</v>
      </c>
      <c r="J31" s="57" t="n">
        <v>322</v>
      </c>
      <c r="K31" s="57" t="n">
        <v>57</v>
      </c>
      <c r="L31" s="57" t="n">
        <v>938</v>
      </c>
      <c r="M31" s="57" t="n">
        <v>37</v>
      </c>
      <c r="N31" s="57" t="n">
        <v>50249</v>
      </c>
      <c r="O31" s="57" t="n">
        <f aca="false">SUM(O24:O30)</f>
        <v>1431</v>
      </c>
      <c r="P31" s="57" t="n">
        <f aca="false">SUM(P24:P30)</f>
        <v>735997</v>
      </c>
      <c r="Q31" s="57" t="n">
        <f aca="false">SUM(Q24:Q30)</f>
        <v>13072</v>
      </c>
      <c r="R31" s="57" t="n">
        <f aca="false">SUM(R24:R30)</f>
        <v>140260</v>
      </c>
      <c r="S31" s="57" t="n">
        <f aca="false">SUM(S24:S30)</f>
        <v>889329</v>
      </c>
    </row>
    <row r="32" customFormat="false" ht="12" hidden="false" customHeight="false" outlineLevel="0" collapsed="false">
      <c r="A32" s="56" t="s">
        <v>103</v>
      </c>
      <c r="B32" s="56"/>
      <c r="C32" s="57" t="n">
        <f aca="false">C16+C23+C31</f>
        <v>4597</v>
      </c>
      <c r="D32" s="57" t="n">
        <f aca="false">D16+D23+D31</f>
        <v>2044992</v>
      </c>
      <c r="E32" s="57" t="n">
        <f aca="false">E16+E23+E31</f>
        <v>25465</v>
      </c>
      <c r="F32" s="57" t="n">
        <f aca="false">F16+F23+F31</f>
        <v>101881</v>
      </c>
      <c r="G32" s="57" t="n">
        <f aca="false">G16+G23+G31</f>
        <v>134</v>
      </c>
      <c r="H32" s="57" t="n">
        <f aca="false">H16+H23+H31</f>
        <v>3221</v>
      </c>
      <c r="I32" s="57" t="n">
        <f aca="false">I16+I23+I31</f>
        <v>13336</v>
      </c>
      <c r="J32" s="57" t="n">
        <f aca="false">J16+J23+J31</f>
        <v>752</v>
      </c>
      <c r="K32" s="57" t="n">
        <f aca="false">K16+K23+K31</f>
        <v>111</v>
      </c>
      <c r="L32" s="57" t="n">
        <f aca="false">L16+L23+L31</f>
        <v>3595</v>
      </c>
      <c r="M32" s="57" t="n">
        <f aca="false">M16+M23+M31</f>
        <v>37</v>
      </c>
      <c r="N32" s="57" t="n">
        <f aca="false">N16+N23+N31</f>
        <v>173787</v>
      </c>
      <c r="O32" s="57" t="n">
        <f aca="false">O16+O23+O31</f>
        <v>4842</v>
      </c>
      <c r="P32" s="57" t="n">
        <f aca="false">P16+P23+P31</f>
        <v>2051808</v>
      </c>
      <c r="Q32" s="57" t="n">
        <f aca="false">Q16+Q23+Q31</f>
        <v>38838</v>
      </c>
      <c r="R32" s="57" t="n">
        <f aca="false">R16+R23+R31</f>
        <v>276420</v>
      </c>
      <c r="S32" s="57" t="n">
        <f aca="false">S16+S23+S31</f>
        <v>2367066</v>
      </c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" hidden="false" customHeight="true" outlineLevel="0" collapsed="false">
      <c r="A35" s="49" t="s">
        <v>104</v>
      </c>
      <c r="B35" s="50" t="s">
        <v>67</v>
      </c>
      <c r="C35" s="51" t="s">
        <v>146</v>
      </c>
      <c r="D35" s="51"/>
      <c r="E35" s="51"/>
      <c r="F35" s="51"/>
      <c r="G35" s="51" t="s">
        <v>147</v>
      </c>
      <c r="H35" s="51"/>
      <c r="I35" s="51"/>
      <c r="J35" s="51"/>
      <c r="K35" s="51" t="s">
        <v>71</v>
      </c>
      <c r="L35" s="51"/>
      <c r="M35" s="51"/>
      <c r="N35" s="51"/>
      <c r="O35" s="51" t="s">
        <v>154</v>
      </c>
      <c r="P35" s="51"/>
      <c r="Q35" s="51"/>
      <c r="R35" s="51"/>
      <c r="S35" s="51"/>
    </row>
    <row r="36" customFormat="false" ht="13.5" hidden="false" customHeight="true" outlineLevel="0" collapsed="false">
      <c r="A36" s="49"/>
      <c r="B36" s="50"/>
      <c r="C36" s="52" t="s">
        <v>155</v>
      </c>
      <c r="D36" s="51" t="s">
        <v>156</v>
      </c>
      <c r="E36" s="51"/>
      <c r="F36" s="51"/>
      <c r="G36" s="49" t="s">
        <v>155</v>
      </c>
      <c r="H36" s="51" t="s">
        <v>156</v>
      </c>
      <c r="I36" s="51"/>
      <c r="J36" s="51"/>
      <c r="K36" s="49" t="s">
        <v>155</v>
      </c>
      <c r="L36" s="51" t="s">
        <v>156</v>
      </c>
      <c r="M36" s="51"/>
      <c r="N36" s="51"/>
      <c r="O36" s="49" t="s">
        <v>155</v>
      </c>
      <c r="P36" s="51" t="s">
        <v>156</v>
      </c>
      <c r="Q36" s="51"/>
      <c r="R36" s="51"/>
      <c r="S36" s="49" t="s">
        <v>151</v>
      </c>
    </row>
    <row r="37" customFormat="false" ht="12" hidden="false" customHeight="false" outlineLevel="0" collapsed="false">
      <c r="A37" s="49"/>
      <c r="B37" s="50"/>
      <c r="C37" s="52"/>
      <c r="D37" s="51" t="s">
        <v>146</v>
      </c>
      <c r="E37" s="51" t="s">
        <v>147</v>
      </c>
      <c r="F37" s="51" t="s">
        <v>71</v>
      </c>
      <c r="G37" s="49"/>
      <c r="H37" s="51" t="s">
        <v>146</v>
      </c>
      <c r="I37" s="51" t="s">
        <v>147</v>
      </c>
      <c r="J37" s="51" t="s">
        <v>71</v>
      </c>
      <c r="K37" s="49"/>
      <c r="L37" s="51" t="s">
        <v>146</v>
      </c>
      <c r="M37" s="51" t="s">
        <v>147</v>
      </c>
      <c r="N37" s="51" t="s">
        <v>71</v>
      </c>
      <c r="O37" s="49"/>
      <c r="P37" s="51" t="s">
        <v>146</v>
      </c>
      <c r="Q37" s="51" t="s">
        <v>147</v>
      </c>
      <c r="R37" s="51" t="s">
        <v>71</v>
      </c>
      <c r="S37" s="49"/>
    </row>
    <row r="38" customFormat="false" ht="12" hidden="false" customHeight="true" outlineLevel="0" collapsed="false">
      <c r="A38" s="53" t="s">
        <v>77</v>
      </c>
      <c r="B38" s="54" t="s">
        <v>78</v>
      </c>
      <c r="C38" s="55" t="n">
        <v>251</v>
      </c>
      <c r="D38" s="55" t="n">
        <v>97495</v>
      </c>
      <c r="E38" s="55" t="n">
        <v>1553</v>
      </c>
      <c r="F38" s="55" t="n">
        <v>2356</v>
      </c>
      <c r="G38" s="55" t="n">
        <v>13</v>
      </c>
      <c r="H38" s="55" t="n">
        <v>97</v>
      </c>
      <c r="I38" s="55" t="n">
        <v>1183</v>
      </c>
      <c r="J38" s="55" t="n">
        <v>0</v>
      </c>
      <c r="K38" s="55" t="n">
        <v>3</v>
      </c>
      <c r="L38" s="55" t="n">
        <v>31</v>
      </c>
      <c r="M38" s="55" t="n">
        <v>3</v>
      </c>
      <c r="N38" s="55" t="n">
        <v>6509</v>
      </c>
      <c r="O38" s="55" t="n">
        <v>267</v>
      </c>
      <c r="P38" s="55" t="n">
        <v>97623</v>
      </c>
      <c r="Q38" s="55" t="n">
        <v>2739</v>
      </c>
      <c r="R38" s="55" t="n">
        <v>8865</v>
      </c>
      <c r="S38" s="55" t="n">
        <v>109227</v>
      </c>
    </row>
    <row r="39" customFormat="false" ht="12" hidden="false" customHeight="false" outlineLevel="0" collapsed="false">
      <c r="A39" s="53"/>
      <c r="B39" s="54" t="s">
        <v>79</v>
      </c>
      <c r="C39" s="55" t="n">
        <v>205</v>
      </c>
      <c r="D39" s="55" t="n">
        <v>50837</v>
      </c>
      <c r="E39" s="55" t="n">
        <v>2068</v>
      </c>
      <c r="F39" s="55" t="n">
        <v>0</v>
      </c>
      <c r="G39" s="55" t="n">
        <v>36</v>
      </c>
      <c r="H39" s="55" t="n">
        <v>152</v>
      </c>
      <c r="I39" s="55" t="n">
        <v>1832</v>
      </c>
      <c r="J39" s="55" t="n">
        <v>0</v>
      </c>
      <c r="K39" s="55" t="n">
        <v>4</v>
      </c>
      <c r="L39" s="55" t="n">
        <v>0</v>
      </c>
      <c r="M39" s="55" t="n">
        <v>0</v>
      </c>
      <c r="N39" s="55" t="n">
        <v>1390</v>
      </c>
      <c r="O39" s="55" t="n">
        <v>245</v>
      </c>
      <c r="P39" s="55" t="n">
        <v>50989</v>
      </c>
      <c r="Q39" s="55" t="n">
        <v>3900</v>
      </c>
      <c r="R39" s="55" t="n">
        <v>1390</v>
      </c>
      <c r="S39" s="55" t="n">
        <v>56279</v>
      </c>
    </row>
    <row r="40" customFormat="false" ht="12" hidden="false" customHeight="false" outlineLevel="0" collapsed="false">
      <c r="A40" s="53"/>
      <c r="B40" s="54" t="s">
        <v>80</v>
      </c>
      <c r="C40" s="55" t="n">
        <v>210</v>
      </c>
      <c r="D40" s="55" t="n">
        <v>95546</v>
      </c>
      <c r="E40" s="55" t="n">
        <v>2866</v>
      </c>
      <c r="F40" s="55" t="n">
        <v>4540</v>
      </c>
      <c r="G40" s="55" t="n">
        <v>12</v>
      </c>
      <c r="H40" s="55" t="n">
        <v>39</v>
      </c>
      <c r="I40" s="55" t="n">
        <v>1326</v>
      </c>
      <c r="J40" s="55" t="n">
        <v>0</v>
      </c>
      <c r="K40" s="55" t="n">
        <v>2</v>
      </c>
      <c r="L40" s="55" t="n">
        <v>0</v>
      </c>
      <c r="M40" s="55" t="n">
        <v>0</v>
      </c>
      <c r="N40" s="55" t="n">
        <v>300</v>
      </c>
      <c r="O40" s="55" t="n">
        <v>224</v>
      </c>
      <c r="P40" s="55" t="n">
        <v>95585</v>
      </c>
      <c r="Q40" s="55" t="n">
        <v>4192</v>
      </c>
      <c r="R40" s="55" t="n">
        <v>4840</v>
      </c>
      <c r="S40" s="55" t="n">
        <v>104617</v>
      </c>
    </row>
    <row r="41" customFormat="false" ht="12" hidden="false" customHeight="false" outlineLevel="0" collapsed="false">
      <c r="A41" s="53"/>
      <c r="B41" s="54" t="s">
        <v>81</v>
      </c>
      <c r="C41" s="55" t="n">
        <v>230</v>
      </c>
      <c r="D41" s="55" t="n">
        <v>111379</v>
      </c>
      <c r="E41" s="55" t="n">
        <v>1219</v>
      </c>
      <c r="F41" s="55" t="n">
        <v>164</v>
      </c>
      <c r="G41" s="55" t="n">
        <v>6</v>
      </c>
      <c r="H41" s="55" t="n">
        <v>0</v>
      </c>
      <c r="I41" s="55" t="n">
        <v>319</v>
      </c>
      <c r="J41" s="55" t="n">
        <v>0</v>
      </c>
      <c r="K41" s="55" t="n">
        <v>1</v>
      </c>
      <c r="L41" s="55" t="n">
        <v>0</v>
      </c>
      <c r="M41" s="55" t="n">
        <v>0</v>
      </c>
      <c r="N41" s="55" t="n">
        <v>2070</v>
      </c>
      <c r="O41" s="55" t="n">
        <v>237</v>
      </c>
      <c r="P41" s="55" t="n">
        <v>111379</v>
      </c>
      <c r="Q41" s="55" t="n">
        <v>1538</v>
      </c>
      <c r="R41" s="55" t="n">
        <v>2234</v>
      </c>
      <c r="S41" s="55" t="n">
        <v>115151</v>
      </c>
    </row>
    <row r="42" customFormat="false" ht="12" hidden="false" customHeight="false" outlineLevel="0" collapsed="false">
      <c r="A42" s="53"/>
      <c r="B42" s="54" t="s">
        <v>82</v>
      </c>
      <c r="C42" s="55" t="n">
        <v>115</v>
      </c>
      <c r="D42" s="55" t="n">
        <v>44743</v>
      </c>
      <c r="E42" s="55" t="n">
        <v>315</v>
      </c>
      <c r="F42" s="55" t="n">
        <v>1155</v>
      </c>
      <c r="G42" s="55" t="n">
        <v>6</v>
      </c>
      <c r="H42" s="55" t="n">
        <v>17</v>
      </c>
      <c r="I42" s="55" t="n">
        <v>950</v>
      </c>
      <c r="J42" s="55" t="n">
        <v>0</v>
      </c>
      <c r="K42" s="55" t="n">
        <v>3</v>
      </c>
      <c r="L42" s="55" t="n">
        <v>0</v>
      </c>
      <c r="M42" s="55" t="n">
        <v>0</v>
      </c>
      <c r="N42" s="55" t="n">
        <v>1375</v>
      </c>
      <c r="O42" s="55" t="n">
        <v>124</v>
      </c>
      <c r="P42" s="55" t="n">
        <v>44760</v>
      </c>
      <c r="Q42" s="55" t="n">
        <v>1265</v>
      </c>
      <c r="R42" s="55" t="n">
        <v>2530</v>
      </c>
      <c r="S42" s="55" t="n">
        <v>48555</v>
      </c>
    </row>
    <row r="43" customFormat="false" ht="12" hidden="false" customHeight="false" outlineLevel="0" collapsed="false">
      <c r="A43" s="53"/>
      <c r="B43" s="54" t="s">
        <v>83</v>
      </c>
      <c r="C43" s="55" t="n">
        <v>110</v>
      </c>
      <c r="D43" s="55" t="n">
        <v>63877</v>
      </c>
      <c r="E43" s="55" t="n">
        <v>885</v>
      </c>
      <c r="F43" s="55" t="n">
        <v>0</v>
      </c>
      <c r="G43" s="55" t="n">
        <v>3</v>
      </c>
      <c r="H43" s="55" t="n">
        <v>10</v>
      </c>
      <c r="I43" s="55" t="n">
        <v>105</v>
      </c>
      <c r="J43" s="55" t="n">
        <v>0</v>
      </c>
      <c r="K43" s="55"/>
      <c r="L43" s="55"/>
      <c r="M43" s="55"/>
      <c r="N43" s="55"/>
      <c r="O43" s="55" t="n">
        <v>113</v>
      </c>
      <c r="P43" s="55" t="n">
        <v>63887</v>
      </c>
      <c r="Q43" s="55" t="n">
        <v>990</v>
      </c>
      <c r="R43" s="55" t="n">
        <v>0</v>
      </c>
      <c r="S43" s="55" t="n">
        <v>64877</v>
      </c>
    </row>
    <row r="44" customFormat="false" ht="12" hidden="false" customHeight="false" outlineLevel="0" collapsed="false">
      <c r="A44" s="53"/>
      <c r="B44" s="54" t="s">
        <v>84</v>
      </c>
      <c r="C44" s="55" t="n">
        <v>84</v>
      </c>
      <c r="D44" s="55" t="n">
        <v>38546</v>
      </c>
      <c r="E44" s="55" t="n">
        <v>567</v>
      </c>
      <c r="F44" s="55" t="n">
        <v>0</v>
      </c>
      <c r="G44" s="55" t="n">
        <v>6</v>
      </c>
      <c r="H44" s="55" t="n">
        <v>24</v>
      </c>
      <c r="I44" s="55" t="n">
        <v>373</v>
      </c>
      <c r="J44" s="55" t="n">
        <v>0</v>
      </c>
      <c r="K44" s="55" t="n">
        <v>4</v>
      </c>
      <c r="L44" s="55" t="n">
        <v>0</v>
      </c>
      <c r="M44" s="55" t="n">
        <v>0</v>
      </c>
      <c r="N44" s="55" t="n">
        <v>2570</v>
      </c>
      <c r="O44" s="55" t="n">
        <v>94</v>
      </c>
      <c r="P44" s="55" t="n">
        <v>38570</v>
      </c>
      <c r="Q44" s="55" t="n">
        <v>940</v>
      </c>
      <c r="R44" s="55" t="n">
        <v>2570</v>
      </c>
      <c r="S44" s="55" t="n">
        <v>42080</v>
      </c>
    </row>
    <row r="45" customFormat="false" ht="12" hidden="false" customHeight="false" outlineLevel="0" collapsed="false">
      <c r="A45" s="53"/>
      <c r="B45" s="54" t="s">
        <v>85</v>
      </c>
      <c r="C45" s="55" t="n">
        <v>96</v>
      </c>
      <c r="D45" s="55" t="n">
        <v>51119</v>
      </c>
      <c r="E45" s="55" t="n">
        <v>605</v>
      </c>
      <c r="F45" s="55" t="n">
        <v>1701</v>
      </c>
      <c r="G45" s="55" t="n">
        <v>1</v>
      </c>
      <c r="H45" s="55" t="n">
        <v>0</v>
      </c>
      <c r="I45" s="55" t="n">
        <v>88</v>
      </c>
      <c r="J45" s="55" t="n">
        <v>0</v>
      </c>
      <c r="K45" s="55" t="n">
        <v>2</v>
      </c>
      <c r="L45" s="55" t="n">
        <v>0</v>
      </c>
      <c r="M45" s="55" t="n">
        <v>0</v>
      </c>
      <c r="N45" s="55" t="n">
        <v>1800</v>
      </c>
      <c r="O45" s="55" t="n">
        <v>99</v>
      </c>
      <c r="P45" s="55" t="n">
        <v>51119</v>
      </c>
      <c r="Q45" s="55" t="n">
        <v>693</v>
      </c>
      <c r="R45" s="55" t="n">
        <v>3501</v>
      </c>
      <c r="S45" s="55" t="n">
        <v>55313</v>
      </c>
    </row>
    <row r="46" customFormat="false" ht="12" hidden="false" customHeight="false" outlineLevel="0" collapsed="false">
      <c r="A46" s="56" t="s">
        <v>86</v>
      </c>
      <c r="B46" s="56"/>
      <c r="C46" s="57" t="n">
        <v>1301</v>
      </c>
      <c r="D46" s="57" t="n">
        <v>553542</v>
      </c>
      <c r="E46" s="57" t="n">
        <v>10078</v>
      </c>
      <c r="F46" s="57" t="n">
        <v>9916</v>
      </c>
      <c r="G46" s="57" t="n">
        <v>83</v>
      </c>
      <c r="H46" s="57" t="n">
        <v>339</v>
      </c>
      <c r="I46" s="57" t="n">
        <v>6176</v>
      </c>
      <c r="J46" s="57" t="n">
        <v>0</v>
      </c>
      <c r="K46" s="57" t="n">
        <v>19</v>
      </c>
      <c r="L46" s="57" t="n">
        <v>31</v>
      </c>
      <c r="M46" s="57" t="n">
        <v>3</v>
      </c>
      <c r="N46" s="57" t="n">
        <v>16014</v>
      </c>
      <c r="O46" s="57" t="n">
        <v>1403</v>
      </c>
      <c r="P46" s="57" t="n">
        <v>553912</v>
      </c>
      <c r="Q46" s="57" t="n">
        <v>16257</v>
      </c>
      <c r="R46" s="57" t="n">
        <v>25930</v>
      </c>
      <c r="S46" s="57" t="n">
        <v>596099</v>
      </c>
    </row>
    <row r="47" customFormat="false" ht="12" hidden="false" customHeight="true" outlineLevel="0" collapsed="false">
      <c r="A47" s="53" t="s">
        <v>87</v>
      </c>
      <c r="B47" s="54" t="s">
        <v>88</v>
      </c>
      <c r="C47" s="55" t="n">
        <v>302</v>
      </c>
      <c r="D47" s="55" t="n">
        <v>121224</v>
      </c>
      <c r="E47" s="55" t="n">
        <v>222</v>
      </c>
      <c r="F47" s="55" t="n">
        <v>1390</v>
      </c>
      <c r="G47" s="55" t="n">
        <v>1</v>
      </c>
      <c r="H47" s="55" t="n">
        <v>8</v>
      </c>
      <c r="I47" s="55" t="n">
        <v>15</v>
      </c>
      <c r="J47" s="55" t="n">
        <v>0</v>
      </c>
      <c r="K47" s="55" t="n">
        <v>3</v>
      </c>
      <c r="L47" s="55" t="n">
        <v>0</v>
      </c>
      <c r="M47" s="55" t="n">
        <v>0</v>
      </c>
      <c r="N47" s="55" t="n">
        <v>4784</v>
      </c>
      <c r="O47" s="55" t="n">
        <v>306</v>
      </c>
      <c r="P47" s="55" t="n">
        <v>121232</v>
      </c>
      <c r="Q47" s="55" t="n">
        <v>237</v>
      </c>
      <c r="R47" s="55" t="n">
        <v>6174</v>
      </c>
      <c r="S47" s="55" t="n">
        <v>127643</v>
      </c>
    </row>
    <row r="48" customFormat="false" ht="12" hidden="false" customHeight="false" outlineLevel="0" collapsed="false">
      <c r="A48" s="53"/>
      <c r="B48" s="54" t="s">
        <v>89</v>
      </c>
      <c r="C48" s="55" t="n">
        <v>238</v>
      </c>
      <c r="D48" s="55" t="n">
        <v>94077</v>
      </c>
      <c r="E48" s="55" t="n">
        <v>889</v>
      </c>
      <c r="F48" s="55" t="n">
        <v>72</v>
      </c>
      <c r="G48" s="55" t="n">
        <v>1</v>
      </c>
      <c r="H48" s="55" t="n">
        <v>0</v>
      </c>
      <c r="I48" s="55" t="n">
        <v>207</v>
      </c>
      <c r="J48" s="55" t="n">
        <v>0</v>
      </c>
      <c r="K48" s="55" t="n">
        <v>2</v>
      </c>
      <c r="L48" s="55" t="n">
        <v>0</v>
      </c>
      <c r="M48" s="55" t="n">
        <v>0</v>
      </c>
      <c r="N48" s="55" t="n">
        <v>1472</v>
      </c>
      <c r="O48" s="55" t="n">
        <v>241</v>
      </c>
      <c r="P48" s="55" t="n">
        <v>94077</v>
      </c>
      <c r="Q48" s="55" t="n">
        <v>1096</v>
      </c>
      <c r="R48" s="55" t="n">
        <v>1544</v>
      </c>
      <c r="S48" s="55" t="n">
        <v>96717</v>
      </c>
    </row>
    <row r="49" customFormat="false" ht="12" hidden="false" customHeight="false" outlineLevel="0" collapsed="false">
      <c r="A49" s="53"/>
      <c r="B49" s="54" t="s">
        <v>90</v>
      </c>
      <c r="C49" s="55" t="n">
        <v>373</v>
      </c>
      <c r="D49" s="55" t="n">
        <v>171776</v>
      </c>
      <c r="E49" s="55" t="n">
        <v>1219</v>
      </c>
      <c r="F49" s="55" t="n">
        <v>290</v>
      </c>
      <c r="G49" s="55" t="n">
        <v>14</v>
      </c>
      <c r="H49" s="55" t="n">
        <v>630</v>
      </c>
      <c r="I49" s="55" t="n">
        <v>1714</v>
      </c>
      <c r="J49" s="55" t="n">
        <v>0</v>
      </c>
      <c r="K49" s="55" t="n">
        <v>10</v>
      </c>
      <c r="L49" s="55" t="n">
        <v>609</v>
      </c>
      <c r="M49" s="55" t="n">
        <v>0</v>
      </c>
      <c r="N49" s="55" t="n">
        <v>8919</v>
      </c>
      <c r="O49" s="55" t="n">
        <v>397</v>
      </c>
      <c r="P49" s="55" t="n">
        <v>173015</v>
      </c>
      <c r="Q49" s="55" t="n">
        <v>2933</v>
      </c>
      <c r="R49" s="55" t="n">
        <v>9209</v>
      </c>
      <c r="S49" s="55" t="n">
        <v>185157</v>
      </c>
    </row>
    <row r="50" customFormat="false" ht="12" hidden="false" customHeight="false" outlineLevel="0" collapsed="false">
      <c r="A50" s="53"/>
      <c r="B50" s="54" t="s">
        <v>91</v>
      </c>
      <c r="C50" s="55" t="n">
        <v>179</v>
      </c>
      <c r="D50" s="55" t="n">
        <v>76420</v>
      </c>
      <c r="E50" s="55" t="n">
        <v>1277</v>
      </c>
      <c r="F50" s="55" t="n">
        <v>0</v>
      </c>
      <c r="G50" s="55" t="n">
        <v>6</v>
      </c>
      <c r="H50" s="55" t="n">
        <v>20</v>
      </c>
      <c r="I50" s="55" t="n">
        <v>310</v>
      </c>
      <c r="J50" s="55" t="n">
        <v>0</v>
      </c>
      <c r="K50" s="55"/>
      <c r="L50" s="55"/>
      <c r="M50" s="55"/>
      <c r="N50" s="55"/>
      <c r="O50" s="55" t="n">
        <v>185</v>
      </c>
      <c r="P50" s="55" t="n">
        <v>76440</v>
      </c>
      <c r="Q50" s="55" t="n">
        <v>1587</v>
      </c>
      <c r="R50" s="55" t="n">
        <v>0</v>
      </c>
      <c r="S50" s="55" t="n">
        <v>78027</v>
      </c>
    </row>
    <row r="51" customFormat="false" ht="12" hidden="false" customHeight="false" outlineLevel="0" collapsed="false">
      <c r="A51" s="53"/>
      <c r="B51" s="54" t="s">
        <v>92</v>
      </c>
      <c r="C51" s="55" t="n">
        <v>323</v>
      </c>
      <c r="D51" s="55" t="n">
        <v>140304</v>
      </c>
      <c r="E51" s="55" t="n">
        <v>1180</v>
      </c>
      <c r="F51" s="55" t="n">
        <v>8</v>
      </c>
      <c r="G51" s="55" t="n">
        <v>6</v>
      </c>
      <c r="H51" s="55" t="n">
        <v>0</v>
      </c>
      <c r="I51" s="55" t="n">
        <v>535</v>
      </c>
      <c r="J51" s="55" t="n">
        <v>0</v>
      </c>
      <c r="K51" s="55" t="n">
        <v>4</v>
      </c>
      <c r="L51" s="55" t="n">
        <v>0</v>
      </c>
      <c r="M51" s="55" t="n">
        <v>0</v>
      </c>
      <c r="N51" s="55" t="n">
        <v>7500</v>
      </c>
      <c r="O51" s="55" t="n">
        <v>333</v>
      </c>
      <c r="P51" s="55" t="n">
        <v>140304</v>
      </c>
      <c r="Q51" s="55" t="n">
        <v>1715</v>
      </c>
      <c r="R51" s="55" t="n">
        <v>7508</v>
      </c>
      <c r="S51" s="55" t="n">
        <v>149527</v>
      </c>
    </row>
    <row r="52" customFormat="false" ht="12" hidden="false" customHeight="false" outlineLevel="0" collapsed="false">
      <c r="A52" s="53"/>
      <c r="B52" s="54" t="s">
        <v>93</v>
      </c>
      <c r="C52" s="55" t="n">
        <v>228</v>
      </c>
      <c r="D52" s="55" t="n">
        <v>70174</v>
      </c>
      <c r="E52" s="55" t="n">
        <v>994</v>
      </c>
      <c r="F52" s="55" t="n">
        <v>327</v>
      </c>
      <c r="G52" s="55" t="n">
        <v>14</v>
      </c>
      <c r="H52" s="55" t="n">
        <v>126</v>
      </c>
      <c r="I52" s="55" t="n">
        <v>753</v>
      </c>
      <c r="J52" s="55" t="n">
        <v>0</v>
      </c>
      <c r="K52" s="55" t="n">
        <v>2</v>
      </c>
      <c r="L52" s="55" t="n">
        <v>12</v>
      </c>
      <c r="M52" s="55" t="n">
        <v>0</v>
      </c>
      <c r="N52" s="55" t="n">
        <v>110</v>
      </c>
      <c r="O52" s="55" t="n">
        <v>244</v>
      </c>
      <c r="P52" s="55" t="n">
        <v>70312</v>
      </c>
      <c r="Q52" s="55" t="n">
        <v>1747</v>
      </c>
      <c r="R52" s="55" t="n">
        <v>437</v>
      </c>
      <c r="S52" s="55" t="n">
        <v>72496</v>
      </c>
    </row>
    <row r="53" customFormat="false" ht="12" hidden="false" customHeight="false" outlineLevel="0" collapsed="false">
      <c r="A53" s="56" t="s">
        <v>94</v>
      </c>
      <c r="B53" s="56"/>
      <c r="C53" s="57" t="n">
        <v>1643</v>
      </c>
      <c r="D53" s="57" t="n">
        <v>673975</v>
      </c>
      <c r="E53" s="57" t="n">
        <v>5781</v>
      </c>
      <c r="F53" s="57" t="n">
        <v>2087</v>
      </c>
      <c r="G53" s="57" t="n">
        <v>42</v>
      </c>
      <c r="H53" s="57" t="n">
        <v>784</v>
      </c>
      <c r="I53" s="57" t="n">
        <v>3534</v>
      </c>
      <c r="J53" s="57" t="n">
        <v>0</v>
      </c>
      <c r="K53" s="57" t="n">
        <v>21</v>
      </c>
      <c r="L53" s="57" t="n">
        <v>621</v>
      </c>
      <c r="M53" s="57" t="n">
        <v>0</v>
      </c>
      <c r="N53" s="57" t="n">
        <v>22785</v>
      </c>
      <c r="O53" s="57" t="n">
        <v>1706</v>
      </c>
      <c r="P53" s="57" t="n">
        <v>675380</v>
      </c>
      <c r="Q53" s="57" t="n">
        <v>9315</v>
      </c>
      <c r="R53" s="57" t="n">
        <v>24872</v>
      </c>
      <c r="S53" s="57" t="n">
        <v>709567</v>
      </c>
    </row>
    <row r="54" customFormat="false" ht="12" hidden="false" customHeight="true" outlineLevel="0" collapsed="false">
      <c r="A54" s="53" t="s">
        <v>119</v>
      </c>
      <c r="B54" s="54" t="s">
        <v>95</v>
      </c>
      <c r="C54" s="55" t="n">
        <v>226</v>
      </c>
      <c r="D54" s="55" t="n">
        <v>172902</v>
      </c>
      <c r="E54" s="55" t="n">
        <v>2062</v>
      </c>
      <c r="F54" s="55" t="n">
        <v>25466</v>
      </c>
      <c r="G54" s="55" t="n">
        <v>5</v>
      </c>
      <c r="H54" s="55" t="n">
        <v>6</v>
      </c>
      <c r="I54" s="55" t="n">
        <v>1272</v>
      </c>
      <c r="J54" s="55" t="n">
        <v>0</v>
      </c>
      <c r="K54" s="55" t="n">
        <v>14</v>
      </c>
      <c r="L54" s="55" t="n">
        <v>329</v>
      </c>
      <c r="M54" s="55" t="n">
        <v>5</v>
      </c>
      <c r="N54" s="55" t="n">
        <v>10079</v>
      </c>
      <c r="O54" s="55" t="n">
        <v>245</v>
      </c>
      <c r="P54" s="55" t="n">
        <v>173237</v>
      </c>
      <c r="Q54" s="55" t="n">
        <v>3339</v>
      </c>
      <c r="R54" s="55" t="n">
        <v>35545</v>
      </c>
      <c r="S54" s="55" t="n">
        <v>212121</v>
      </c>
    </row>
    <row r="55" customFormat="false" ht="12" hidden="false" customHeight="false" outlineLevel="0" collapsed="false">
      <c r="A55" s="53"/>
      <c r="B55" s="54" t="s">
        <v>96</v>
      </c>
      <c r="C55" s="55" t="n">
        <v>89</v>
      </c>
      <c r="D55" s="55" t="n">
        <v>55322</v>
      </c>
      <c r="E55" s="55" t="n">
        <v>383</v>
      </c>
      <c r="F55" s="55" t="n">
        <v>5908</v>
      </c>
      <c r="G55" s="55" t="n">
        <v>3</v>
      </c>
      <c r="H55" s="55" t="n">
        <v>859</v>
      </c>
      <c r="I55" s="55" t="n">
        <v>1768</v>
      </c>
      <c r="J55" s="55" t="n">
        <v>0</v>
      </c>
      <c r="K55" s="55" t="n">
        <v>5</v>
      </c>
      <c r="L55" s="55" t="n">
        <v>30</v>
      </c>
      <c r="M55" s="55" t="n">
        <v>0</v>
      </c>
      <c r="N55" s="55" t="n">
        <v>3169</v>
      </c>
      <c r="O55" s="55" t="n">
        <v>97</v>
      </c>
      <c r="P55" s="55" t="n">
        <v>56211</v>
      </c>
      <c r="Q55" s="55" t="n">
        <v>2151</v>
      </c>
      <c r="R55" s="55" t="n">
        <v>9077</v>
      </c>
      <c r="S55" s="55" t="n">
        <v>67439</v>
      </c>
    </row>
    <row r="56" customFormat="false" ht="12" hidden="false" customHeight="false" outlineLevel="0" collapsed="false">
      <c r="A56" s="53"/>
      <c r="B56" s="54" t="s">
        <v>97</v>
      </c>
      <c r="C56" s="55" t="n">
        <v>202</v>
      </c>
      <c r="D56" s="55" t="n">
        <v>78021</v>
      </c>
      <c r="E56" s="55" t="n">
        <v>876</v>
      </c>
      <c r="F56" s="55" t="n">
        <v>6467</v>
      </c>
      <c r="G56" s="55" t="n">
        <v>4</v>
      </c>
      <c r="H56" s="55" t="n">
        <v>144</v>
      </c>
      <c r="I56" s="55" t="n">
        <v>235</v>
      </c>
      <c r="J56" s="55" t="n">
        <v>39</v>
      </c>
      <c r="K56" s="55" t="n">
        <v>13</v>
      </c>
      <c r="L56" s="55" t="n">
        <v>103</v>
      </c>
      <c r="M56" s="55" t="n">
        <v>8</v>
      </c>
      <c r="N56" s="55" t="n">
        <v>4122</v>
      </c>
      <c r="O56" s="55" t="n">
        <v>219</v>
      </c>
      <c r="P56" s="55" t="n">
        <v>78268</v>
      </c>
      <c r="Q56" s="55" t="n">
        <v>1119</v>
      </c>
      <c r="R56" s="55" t="n">
        <v>10628</v>
      </c>
      <c r="S56" s="55" t="n">
        <v>90015</v>
      </c>
    </row>
    <row r="57" customFormat="false" ht="12" hidden="false" customHeight="false" outlineLevel="0" collapsed="false">
      <c r="A57" s="53"/>
      <c r="B57" s="54" t="s">
        <v>98</v>
      </c>
      <c r="C57" s="55" t="n">
        <v>155</v>
      </c>
      <c r="D57" s="55" t="n">
        <v>87633</v>
      </c>
      <c r="E57" s="55" t="n">
        <v>1007</v>
      </c>
      <c r="F57" s="55" t="n">
        <v>7931</v>
      </c>
      <c r="G57" s="55" t="n">
        <v>6</v>
      </c>
      <c r="H57" s="55" t="n">
        <v>72</v>
      </c>
      <c r="I57" s="55" t="n">
        <v>273</v>
      </c>
      <c r="J57" s="55" t="n">
        <v>4</v>
      </c>
      <c r="K57" s="55" t="n">
        <v>12</v>
      </c>
      <c r="L57" s="55" t="n">
        <v>234</v>
      </c>
      <c r="M57" s="55" t="n">
        <v>16</v>
      </c>
      <c r="N57" s="55" t="n">
        <v>4936</v>
      </c>
      <c r="O57" s="55" t="n">
        <v>173</v>
      </c>
      <c r="P57" s="55" t="n">
        <v>87939</v>
      </c>
      <c r="Q57" s="55" t="n">
        <v>1296</v>
      </c>
      <c r="R57" s="55" t="n">
        <v>12871</v>
      </c>
      <c r="S57" s="55" t="n">
        <v>102106</v>
      </c>
    </row>
    <row r="58" customFormat="false" ht="12" hidden="false" customHeight="false" outlineLevel="0" collapsed="false">
      <c r="A58" s="53"/>
      <c r="B58" s="54" t="s">
        <v>99</v>
      </c>
      <c r="C58" s="55" t="n">
        <v>289</v>
      </c>
      <c r="D58" s="55" t="n">
        <v>180804</v>
      </c>
      <c r="E58" s="55" t="n">
        <v>1610</v>
      </c>
      <c r="F58" s="55" t="n">
        <v>20266</v>
      </c>
      <c r="G58" s="55" t="n">
        <v>6</v>
      </c>
      <c r="H58" s="55" t="n">
        <v>0</v>
      </c>
      <c r="I58" s="55" t="n">
        <v>986</v>
      </c>
      <c r="J58" s="55" t="n">
        <v>0</v>
      </c>
      <c r="K58" s="55" t="n">
        <v>23</v>
      </c>
      <c r="L58" s="55" t="n">
        <v>1299</v>
      </c>
      <c r="M58" s="55" t="n">
        <v>23</v>
      </c>
      <c r="N58" s="55" t="n">
        <v>13442</v>
      </c>
      <c r="O58" s="55" t="n">
        <v>318</v>
      </c>
      <c r="P58" s="55" t="n">
        <v>182103</v>
      </c>
      <c r="Q58" s="55" t="n">
        <v>2619</v>
      </c>
      <c r="R58" s="55" t="n">
        <v>33708</v>
      </c>
      <c r="S58" s="55" t="n">
        <v>218430</v>
      </c>
    </row>
    <row r="59" customFormat="false" ht="12" hidden="false" customHeight="false" outlineLevel="0" collapsed="false">
      <c r="A59" s="53"/>
      <c r="B59" s="54" t="s">
        <v>100</v>
      </c>
      <c r="C59" s="55" t="n">
        <v>81</v>
      </c>
      <c r="D59" s="55" t="n">
        <v>36424</v>
      </c>
      <c r="E59" s="55" t="n">
        <v>285</v>
      </c>
      <c r="F59" s="55" t="n">
        <v>3720</v>
      </c>
      <c r="G59" s="55" t="n">
        <v>4</v>
      </c>
      <c r="H59" s="55" t="n">
        <v>28</v>
      </c>
      <c r="I59" s="55" t="n">
        <v>1013</v>
      </c>
      <c r="J59" s="55" t="n">
        <v>36</v>
      </c>
      <c r="K59" s="55" t="n">
        <v>2</v>
      </c>
      <c r="L59" s="55" t="n">
        <v>10</v>
      </c>
      <c r="M59" s="55" t="n">
        <v>0</v>
      </c>
      <c r="N59" s="55" t="n">
        <v>3242</v>
      </c>
      <c r="O59" s="55" t="n">
        <v>87</v>
      </c>
      <c r="P59" s="55" t="n">
        <v>36462</v>
      </c>
      <c r="Q59" s="55" t="n">
        <v>1298</v>
      </c>
      <c r="R59" s="55" t="n">
        <v>6998</v>
      </c>
      <c r="S59" s="55" t="n">
        <v>44758</v>
      </c>
    </row>
    <row r="60" customFormat="false" ht="12" hidden="false" customHeight="false" outlineLevel="0" collapsed="false">
      <c r="A60" s="53"/>
      <c r="B60" s="54" t="s">
        <v>101</v>
      </c>
      <c r="C60" s="55" t="n">
        <v>135</v>
      </c>
      <c r="D60" s="55" t="n">
        <v>61510</v>
      </c>
      <c r="E60" s="55" t="n">
        <v>712</v>
      </c>
      <c r="F60" s="55" t="n">
        <v>7578</v>
      </c>
      <c r="G60" s="55" t="n">
        <v>6</v>
      </c>
      <c r="H60" s="55" t="n">
        <v>20</v>
      </c>
      <c r="I60" s="55" t="n">
        <v>716</v>
      </c>
      <c r="J60" s="55" t="n">
        <v>0</v>
      </c>
      <c r="K60" s="55" t="n">
        <v>2</v>
      </c>
      <c r="L60" s="55" t="n">
        <v>15</v>
      </c>
      <c r="M60" s="55" t="n">
        <v>0</v>
      </c>
      <c r="N60" s="55" t="n">
        <v>1359</v>
      </c>
      <c r="O60" s="55" t="n">
        <v>143</v>
      </c>
      <c r="P60" s="55" t="n">
        <v>61545</v>
      </c>
      <c r="Q60" s="55" t="n">
        <v>1428</v>
      </c>
      <c r="R60" s="55" t="n">
        <v>8937</v>
      </c>
      <c r="S60" s="55" t="n">
        <v>71910</v>
      </c>
    </row>
    <row r="61" customFormat="false" ht="12" hidden="false" customHeight="false" outlineLevel="0" collapsed="false">
      <c r="A61" s="56" t="s">
        <v>102</v>
      </c>
      <c r="B61" s="56"/>
      <c r="C61" s="57" t="n">
        <v>1177</v>
      </c>
      <c r="D61" s="57" t="n">
        <v>672616</v>
      </c>
      <c r="E61" s="57" t="n">
        <v>6935</v>
      </c>
      <c r="F61" s="57" t="n">
        <v>77336</v>
      </c>
      <c r="G61" s="57" t="n">
        <v>34</v>
      </c>
      <c r="H61" s="57" t="n">
        <v>1129</v>
      </c>
      <c r="I61" s="57" t="n">
        <v>6263</v>
      </c>
      <c r="J61" s="57" t="n">
        <v>79</v>
      </c>
      <c r="K61" s="57" t="n">
        <v>71</v>
      </c>
      <c r="L61" s="57" t="n">
        <v>2020</v>
      </c>
      <c r="M61" s="57" t="n">
        <v>52</v>
      </c>
      <c r="N61" s="57" t="n">
        <v>40349</v>
      </c>
      <c r="O61" s="57" t="n">
        <v>1282</v>
      </c>
      <c r="P61" s="57" t="n">
        <v>675765</v>
      </c>
      <c r="Q61" s="57" t="n">
        <v>13250</v>
      </c>
      <c r="R61" s="57" t="n">
        <v>117764</v>
      </c>
      <c r="S61" s="57" t="n">
        <v>806779</v>
      </c>
    </row>
    <row r="62" customFormat="false" ht="12" hidden="false" customHeight="false" outlineLevel="0" collapsed="false">
      <c r="A62" s="56" t="s">
        <v>157</v>
      </c>
      <c r="B62" s="56"/>
      <c r="C62" s="57" t="n">
        <v>4121</v>
      </c>
      <c r="D62" s="57" t="n">
        <v>1900133</v>
      </c>
      <c r="E62" s="57" t="n">
        <v>22794</v>
      </c>
      <c r="F62" s="57" t="n">
        <v>89339</v>
      </c>
      <c r="G62" s="57" t="n">
        <v>159</v>
      </c>
      <c r="H62" s="57" t="n">
        <v>2252</v>
      </c>
      <c r="I62" s="57" t="n">
        <v>15973</v>
      </c>
      <c r="J62" s="57" t="n">
        <v>79</v>
      </c>
      <c r="K62" s="57" t="n">
        <v>111</v>
      </c>
      <c r="L62" s="57" t="n">
        <v>2672</v>
      </c>
      <c r="M62" s="57" t="n">
        <v>55</v>
      </c>
      <c r="N62" s="57" t="n">
        <v>79148</v>
      </c>
      <c r="O62" s="57" t="n">
        <v>4391</v>
      </c>
      <c r="P62" s="57" t="n">
        <v>1905057</v>
      </c>
      <c r="Q62" s="57" t="n">
        <v>38822</v>
      </c>
      <c r="R62" s="57" t="n">
        <v>168566</v>
      </c>
      <c r="S62" s="57" t="n">
        <v>2112445</v>
      </c>
    </row>
    <row r="63" customFormat="false" ht="13.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" hidden="false" customHeight="true" outlineLevel="0" collapsed="false">
      <c r="A64" s="49" t="s">
        <v>115</v>
      </c>
      <c r="B64" s="50" t="s">
        <v>67</v>
      </c>
      <c r="C64" s="51" t="s">
        <v>146</v>
      </c>
      <c r="D64" s="51"/>
      <c r="E64" s="51"/>
      <c r="F64" s="51"/>
      <c r="G64" s="51" t="s">
        <v>147</v>
      </c>
      <c r="H64" s="51"/>
      <c r="I64" s="51"/>
      <c r="J64" s="51"/>
      <c r="K64" s="51" t="s">
        <v>71</v>
      </c>
      <c r="L64" s="51"/>
      <c r="M64" s="51"/>
      <c r="N64" s="51"/>
      <c r="O64" s="51" t="s">
        <v>154</v>
      </c>
      <c r="P64" s="51"/>
      <c r="Q64" s="51"/>
      <c r="R64" s="51"/>
      <c r="S64" s="51"/>
    </row>
    <row r="65" customFormat="false" ht="12.75" hidden="false" customHeight="true" outlineLevel="0" collapsed="false">
      <c r="A65" s="49"/>
      <c r="B65" s="50"/>
      <c r="C65" s="52" t="s">
        <v>155</v>
      </c>
      <c r="D65" s="51" t="s">
        <v>156</v>
      </c>
      <c r="E65" s="51"/>
      <c r="F65" s="51"/>
      <c r="G65" s="49" t="s">
        <v>155</v>
      </c>
      <c r="H65" s="51" t="s">
        <v>156</v>
      </c>
      <c r="I65" s="51"/>
      <c r="J65" s="51"/>
      <c r="K65" s="49" t="s">
        <v>155</v>
      </c>
      <c r="L65" s="51" t="s">
        <v>156</v>
      </c>
      <c r="M65" s="51"/>
      <c r="N65" s="51"/>
      <c r="O65" s="49" t="s">
        <v>155</v>
      </c>
      <c r="P65" s="51" t="s">
        <v>156</v>
      </c>
      <c r="Q65" s="51"/>
      <c r="R65" s="51"/>
      <c r="S65" s="49" t="s">
        <v>151</v>
      </c>
    </row>
    <row r="66" customFormat="false" ht="12" hidden="false" customHeight="false" outlineLevel="0" collapsed="false">
      <c r="A66" s="49"/>
      <c r="B66" s="50"/>
      <c r="C66" s="52"/>
      <c r="D66" s="51" t="s">
        <v>146</v>
      </c>
      <c r="E66" s="51" t="s">
        <v>147</v>
      </c>
      <c r="F66" s="51" t="s">
        <v>71</v>
      </c>
      <c r="G66" s="49"/>
      <c r="H66" s="51" t="s">
        <v>146</v>
      </c>
      <c r="I66" s="51" t="s">
        <v>147</v>
      </c>
      <c r="J66" s="51" t="s">
        <v>71</v>
      </c>
      <c r="K66" s="49"/>
      <c r="L66" s="51" t="s">
        <v>146</v>
      </c>
      <c r="M66" s="51" t="s">
        <v>147</v>
      </c>
      <c r="N66" s="51" t="s">
        <v>71</v>
      </c>
      <c r="O66" s="49"/>
      <c r="P66" s="51" t="s">
        <v>146</v>
      </c>
      <c r="Q66" s="51" t="s">
        <v>147</v>
      </c>
      <c r="R66" s="51" t="s">
        <v>71</v>
      </c>
      <c r="S66" s="49"/>
    </row>
    <row r="67" customFormat="false" ht="12" hidden="false" customHeight="true" outlineLevel="0" collapsed="false">
      <c r="A67" s="53" t="s">
        <v>77</v>
      </c>
      <c r="B67" s="54" t="s">
        <v>78</v>
      </c>
      <c r="C67" s="55" t="n">
        <v>232</v>
      </c>
      <c r="D67" s="55" t="n">
        <v>92111.25</v>
      </c>
      <c r="E67" s="55" t="n">
        <v>1399</v>
      </c>
      <c r="F67" s="55" t="n">
        <v>40105.8</v>
      </c>
      <c r="G67" s="55" t="n">
        <v>13</v>
      </c>
      <c r="H67" s="55" t="n">
        <v>187.95</v>
      </c>
      <c r="I67" s="55" t="n">
        <v>814</v>
      </c>
      <c r="J67" s="55" t="n">
        <v>446.85</v>
      </c>
      <c r="K67" s="55" t="n">
        <v>3</v>
      </c>
      <c r="L67" s="55" t="n">
        <v>0</v>
      </c>
      <c r="M67" s="55" t="n">
        <v>0</v>
      </c>
      <c r="N67" s="55" t="n">
        <v>6950</v>
      </c>
      <c r="O67" s="55" t="n">
        <v>248</v>
      </c>
      <c r="P67" s="55" t="n">
        <v>92299.2</v>
      </c>
      <c r="Q67" s="55" t="n">
        <v>2213</v>
      </c>
      <c r="R67" s="55" t="n">
        <v>47502.65</v>
      </c>
      <c r="S67" s="55" t="n">
        <v>142014.85</v>
      </c>
    </row>
    <row r="68" customFormat="false" ht="12" hidden="false" customHeight="false" outlineLevel="0" collapsed="false">
      <c r="A68" s="53"/>
      <c r="B68" s="54" t="s">
        <v>79</v>
      </c>
      <c r="C68" s="55" t="n">
        <v>205</v>
      </c>
      <c r="D68" s="55" t="n">
        <v>50293.95</v>
      </c>
      <c r="E68" s="55" t="n">
        <v>2009</v>
      </c>
      <c r="F68" s="55" t="n">
        <v>22458.6</v>
      </c>
      <c r="G68" s="55" t="n">
        <v>37</v>
      </c>
      <c r="H68" s="55" t="n">
        <v>152.25</v>
      </c>
      <c r="I68" s="55" t="n">
        <v>1903</v>
      </c>
      <c r="J68" s="55" t="n">
        <v>921.6</v>
      </c>
      <c r="K68" s="55" t="n">
        <v>4</v>
      </c>
      <c r="L68" s="55" t="n">
        <v>0</v>
      </c>
      <c r="M68" s="55" t="n">
        <v>0</v>
      </c>
      <c r="N68" s="55" t="n">
        <v>1390</v>
      </c>
      <c r="O68" s="55" t="n">
        <v>246</v>
      </c>
      <c r="P68" s="55" t="n">
        <v>50446.2</v>
      </c>
      <c r="Q68" s="55" t="n">
        <v>3912</v>
      </c>
      <c r="R68" s="55" t="n">
        <v>24770.2</v>
      </c>
      <c r="S68" s="55" t="n">
        <v>79128.4</v>
      </c>
    </row>
    <row r="69" customFormat="false" ht="12" hidden="false" customHeight="false" outlineLevel="0" collapsed="false">
      <c r="A69" s="53"/>
      <c r="B69" s="54" t="s">
        <v>80</v>
      </c>
      <c r="C69" s="55" t="n">
        <v>216</v>
      </c>
      <c r="D69" s="55" t="n">
        <v>97845.3</v>
      </c>
      <c r="E69" s="55" t="n">
        <v>2757</v>
      </c>
      <c r="F69" s="55" t="n">
        <v>43174.35</v>
      </c>
      <c r="G69" s="55" t="n">
        <v>15</v>
      </c>
      <c r="H69" s="55" t="n">
        <v>82.95</v>
      </c>
      <c r="I69" s="55" t="n">
        <v>1391</v>
      </c>
      <c r="J69" s="55" t="n">
        <v>661.5</v>
      </c>
      <c r="K69" s="55" t="n">
        <v>1</v>
      </c>
      <c r="L69" s="55" t="n">
        <v>0</v>
      </c>
      <c r="M69" s="55" t="n">
        <v>0</v>
      </c>
      <c r="N69" s="55" t="n">
        <v>150</v>
      </c>
      <c r="O69" s="55" t="n">
        <v>232</v>
      </c>
      <c r="P69" s="55" t="n">
        <v>97928.25</v>
      </c>
      <c r="Q69" s="55" t="n">
        <v>4148</v>
      </c>
      <c r="R69" s="55" t="n">
        <v>43985.85</v>
      </c>
      <c r="S69" s="55" t="n">
        <v>146062.1</v>
      </c>
    </row>
    <row r="70" customFormat="false" ht="12" hidden="false" customHeight="false" outlineLevel="0" collapsed="false">
      <c r="A70" s="53"/>
      <c r="B70" s="54" t="s">
        <v>81</v>
      </c>
      <c r="C70" s="55" t="n">
        <v>217</v>
      </c>
      <c r="D70" s="55" t="n">
        <v>100081.8</v>
      </c>
      <c r="E70" s="55" t="n">
        <v>1218</v>
      </c>
      <c r="F70" s="55" t="n">
        <v>43440.3</v>
      </c>
      <c r="G70" s="55" t="n">
        <v>5</v>
      </c>
      <c r="H70" s="55" t="n">
        <v>0</v>
      </c>
      <c r="I70" s="55" t="n">
        <v>436</v>
      </c>
      <c r="J70" s="55" t="n">
        <v>196.2</v>
      </c>
      <c r="K70" s="55" t="n">
        <v>3</v>
      </c>
      <c r="L70" s="55" t="n">
        <v>0</v>
      </c>
      <c r="M70" s="55" t="n">
        <v>0</v>
      </c>
      <c r="N70" s="55" t="n">
        <v>2076</v>
      </c>
      <c r="O70" s="55" t="n">
        <v>225</v>
      </c>
      <c r="P70" s="55" t="n">
        <v>100081.8</v>
      </c>
      <c r="Q70" s="55" t="n">
        <v>1654</v>
      </c>
      <c r="R70" s="55" t="n">
        <v>45712.5</v>
      </c>
      <c r="S70" s="55" t="n">
        <v>147448.3</v>
      </c>
    </row>
    <row r="71" customFormat="false" ht="12" hidden="false" customHeight="false" outlineLevel="0" collapsed="false">
      <c r="A71" s="53"/>
      <c r="B71" s="54" t="s">
        <v>82</v>
      </c>
      <c r="C71" s="55" t="n">
        <v>113</v>
      </c>
      <c r="D71" s="55" t="n">
        <v>42158.55</v>
      </c>
      <c r="E71" s="55" t="n">
        <v>268</v>
      </c>
      <c r="F71" s="55" t="n">
        <v>18188.55</v>
      </c>
      <c r="G71" s="55" t="n">
        <v>6</v>
      </c>
      <c r="H71" s="55" t="n">
        <v>27.3</v>
      </c>
      <c r="I71" s="55" t="n">
        <v>955</v>
      </c>
      <c r="J71" s="55" t="n">
        <v>441.45</v>
      </c>
      <c r="K71" s="55" t="n">
        <v>3</v>
      </c>
      <c r="L71" s="55" t="n">
        <v>0</v>
      </c>
      <c r="M71" s="55" t="n">
        <v>0</v>
      </c>
      <c r="N71" s="55" t="n">
        <v>1375</v>
      </c>
      <c r="O71" s="55" t="n">
        <v>122</v>
      </c>
      <c r="P71" s="55" t="n">
        <v>42185.85</v>
      </c>
      <c r="Q71" s="55" t="n">
        <v>1223</v>
      </c>
      <c r="R71" s="55" t="n">
        <v>20005</v>
      </c>
      <c r="S71" s="55" t="n">
        <v>63413.85</v>
      </c>
    </row>
    <row r="72" customFormat="false" ht="12" hidden="false" customHeight="false" outlineLevel="0" collapsed="false">
      <c r="A72" s="53"/>
      <c r="B72" s="54" t="s">
        <v>83</v>
      </c>
      <c r="C72" s="55" t="n">
        <v>106</v>
      </c>
      <c r="D72" s="55" t="n">
        <v>57824.55</v>
      </c>
      <c r="E72" s="55" t="n">
        <v>983</v>
      </c>
      <c r="F72" s="55" t="n">
        <v>25224.3</v>
      </c>
      <c r="G72" s="55" t="n">
        <v>1</v>
      </c>
      <c r="H72" s="55" t="n">
        <v>0</v>
      </c>
      <c r="I72" s="55" t="n">
        <v>28</v>
      </c>
      <c r="J72" s="55" t="n">
        <v>12.6</v>
      </c>
      <c r="K72" s="55"/>
      <c r="L72" s="55"/>
      <c r="M72" s="55"/>
      <c r="N72" s="55"/>
      <c r="O72" s="55" t="n">
        <v>107</v>
      </c>
      <c r="P72" s="55" t="n">
        <v>57824.55</v>
      </c>
      <c r="Q72" s="55" t="n">
        <v>1011</v>
      </c>
      <c r="R72" s="55" t="n">
        <v>25236.9</v>
      </c>
      <c r="S72" s="55" t="n">
        <v>84072.45</v>
      </c>
    </row>
    <row r="73" customFormat="false" ht="12" hidden="false" customHeight="false" outlineLevel="0" collapsed="false">
      <c r="A73" s="53"/>
      <c r="B73" s="54" t="s">
        <v>84</v>
      </c>
      <c r="C73" s="55" t="n">
        <v>83</v>
      </c>
      <c r="D73" s="55" t="n">
        <v>37836.75</v>
      </c>
      <c r="E73" s="55" t="n">
        <v>748</v>
      </c>
      <c r="F73" s="55" t="n">
        <v>16552.35</v>
      </c>
      <c r="G73" s="55" t="n">
        <v>3</v>
      </c>
      <c r="H73" s="55" t="n">
        <v>0</v>
      </c>
      <c r="I73" s="55" t="n">
        <v>323</v>
      </c>
      <c r="J73" s="55" t="n">
        <v>145.35</v>
      </c>
      <c r="K73" s="55" t="n">
        <v>7</v>
      </c>
      <c r="L73" s="55" t="n">
        <v>0</v>
      </c>
      <c r="M73" s="55" t="n">
        <v>0</v>
      </c>
      <c r="N73" s="55" t="n">
        <v>4471</v>
      </c>
      <c r="O73" s="55" t="n">
        <v>93</v>
      </c>
      <c r="P73" s="55" t="n">
        <v>37836.75</v>
      </c>
      <c r="Q73" s="55" t="n">
        <v>1071</v>
      </c>
      <c r="R73" s="55" t="n">
        <v>21168.7</v>
      </c>
      <c r="S73" s="55" t="n">
        <v>60076.45</v>
      </c>
    </row>
    <row r="74" customFormat="false" ht="12" hidden="false" customHeight="false" outlineLevel="0" collapsed="false">
      <c r="A74" s="53"/>
      <c r="B74" s="54" t="s">
        <v>85</v>
      </c>
      <c r="C74" s="55" t="n">
        <v>89</v>
      </c>
      <c r="D74" s="55" t="n">
        <v>45288.6</v>
      </c>
      <c r="E74" s="55" t="n">
        <v>562</v>
      </c>
      <c r="F74" s="55" t="n">
        <v>19662.3</v>
      </c>
      <c r="G74" s="55" t="n">
        <v>4</v>
      </c>
      <c r="H74" s="55" t="n">
        <v>26.25</v>
      </c>
      <c r="I74" s="55" t="n">
        <v>540</v>
      </c>
      <c r="J74" s="55" t="n">
        <v>254.25</v>
      </c>
      <c r="K74" s="55" t="n">
        <v>2</v>
      </c>
      <c r="L74" s="55" t="n">
        <v>0</v>
      </c>
      <c r="M74" s="55" t="n">
        <v>0</v>
      </c>
      <c r="N74" s="55" t="n">
        <v>1800</v>
      </c>
      <c r="O74" s="55" t="n">
        <v>95</v>
      </c>
      <c r="P74" s="55" t="n">
        <v>45314.85</v>
      </c>
      <c r="Q74" s="55" t="n">
        <v>1102</v>
      </c>
      <c r="R74" s="55" t="n">
        <v>21716.55</v>
      </c>
      <c r="S74" s="55" t="n">
        <v>68133.4</v>
      </c>
    </row>
    <row r="75" customFormat="false" ht="12" hidden="false" customHeight="false" outlineLevel="0" collapsed="false">
      <c r="A75" s="56" t="s">
        <v>86</v>
      </c>
      <c r="B75" s="56"/>
      <c r="C75" s="57" t="n">
        <v>1261</v>
      </c>
      <c r="D75" s="57" t="n">
        <v>523440.75</v>
      </c>
      <c r="E75" s="57" t="n">
        <v>9944</v>
      </c>
      <c r="F75" s="57" t="n">
        <v>228806.55</v>
      </c>
      <c r="G75" s="57" t="n">
        <v>84</v>
      </c>
      <c r="H75" s="57" t="n">
        <v>476.7</v>
      </c>
      <c r="I75" s="57" t="n">
        <v>6390</v>
      </c>
      <c r="J75" s="57" t="n">
        <v>3079.8</v>
      </c>
      <c r="K75" s="57" t="n">
        <v>23</v>
      </c>
      <c r="L75" s="57" t="n">
        <v>0</v>
      </c>
      <c r="M75" s="57" t="n">
        <v>0</v>
      </c>
      <c r="N75" s="57" t="n">
        <v>18212</v>
      </c>
      <c r="O75" s="57" t="n">
        <v>1368</v>
      </c>
      <c r="P75" s="57" t="n">
        <v>523917.45</v>
      </c>
      <c r="Q75" s="57" t="n">
        <v>16334</v>
      </c>
      <c r="R75" s="57" t="n">
        <v>250098.35</v>
      </c>
      <c r="S75" s="57" t="n">
        <v>790349.8</v>
      </c>
    </row>
    <row r="76" customFormat="false" ht="12" hidden="false" customHeight="true" outlineLevel="0" collapsed="false">
      <c r="A76" s="53" t="s">
        <v>87</v>
      </c>
      <c r="B76" s="54" t="s">
        <v>88</v>
      </c>
      <c r="C76" s="55" t="n">
        <v>285</v>
      </c>
      <c r="D76" s="55" t="n">
        <v>113990.1</v>
      </c>
      <c r="E76" s="55" t="n">
        <v>214</v>
      </c>
      <c r="F76" s="55" t="n">
        <v>48949.2</v>
      </c>
      <c r="G76" s="55" t="n">
        <v>2</v>
      </c>
      <c r="H76" s="55" t="n">
        <v>0</v>
      </c>
      <c r="I76" s="55" t="n">
        <v>42</v>
      </c>
      <c r="J76" s="55" t="n">
        <v>18.9</v>
      </c>
      <c r="K76" s="55" t="n">
        <v>7</v>
      </c>
      <c r="L76" s="55" t="n">
        <v>0</v>
      </c>
      <c r="M76" s="55" t="n">
        <v>0</v>
      </c>
      <c r="N76" s="55" t="n">
        <v>64954</v>
      </c>
      <c r="O76" s="55" t="n">
        <v>294</v>
      </c>
      <c r="P76" s="55" t="n">
        <v>113990.1</v>
      </c>
      <c r="Q76" s="55" t="n">
        <v>256</v>
      </c>
      <c r="R76" s="55" t="n">
        <v>113922.1</v>
      </c>
      <c r="S76" s="55" t="n">
        <v>228168.2</v>
      </c>
    </row>
    <row r="77" customFormat="false" ht="12" hidden="false" customHeight="false" outlineLevel="0" collapsed="false">
      <c r="A77" s="53"/>
      <c r="B77" s="54" t="s">
        <v>89</v>
      </c>
      <c r="C77" s="55" t="n">
        <v>240</v>
      </c>
      <c r="D77" s="55" t="n">
        <v>92344.35</v>
      </c>
      <c r="E77" s="55" t="n">
        <v>572</v>
      </c>
      <c r="F77" s="55" t="n">
        <v>39833.55</v>
      </c>
      <c r="G77" s="55" t="n">
        <v>1</v>
      </c>
      <c r="H77" s="55" t="n">
        <v>0</v>
      </c>
      <c r="I77" s="55" t="n">
        <v>270</v>
      </c>
      <c r="J77" s="55" t="n">
        <v>121.5</v>
      </c>
      <c r="K77" s="55" t="n">
        <v>2</v>
      </c>
      <c r="L77" s="55" t="n">
        <v>0</v>
      </c>
      <c r="M77" s="55" t="n">
        <v>0</v>
      </c>
      <c r="N77" s="55" t="n">
        <v>1472</v>
      </c>
      <c r="O77" s="55" t="n">
        <v>243</v>
      </c>
      <c r="P77" s="55" t="n">
        <v>92344.35</v>
      </c>
      <c r="Q77" s="55" t="n">
        <v>842</v>
      </c>
      <c r="R77" s="55" t="n">
        <v>41427.05</v>
      </c>
      <c r="S77" s="55" t="n">
        <v>134613.4</v>
      </c>
    </row>
    <row r="78" customFormat="false" ht="12" hidden="false" customHeight="false" outlineLevel="0" collapsed="false">
      <c r="A78" s="53"/>
      <c r="B78" s="54" t="s">
        <v>90</v>
      </c>
      <c r="C78" s="55" t="n">
        <v>368</v>
      </c>
      <c r="D78" s="55" t="n">
        <v>161116.2</v>
      </c>
      <c r="E78" s="55" t="n">
        <v>1602</v>
      </c>
      <c r="F78" s="55" t="n">
        <v>69770.7</v>
      </c>
      <c r="G78" s="55" t="n">
        <v>10</v>
      </c>
      <c r="H78" s="55" t="n">
        <v>192.15</v>
      </c>
      <c r="I78" s="55" t="n">
        <v>1238</v>
      </c>
      <c r="J78" s="55" t="n">
        <v>639.45</v>
      </c>
      <c r="K78" s="55" t="n">
        <v>9</v>
      </c>
      <c r="L78" s="55" t="n">
        <v>0</v>
      </c>
      <c r="M78" s="55" t="n">
        <v>0</v>
      </c>
      <c r="N78" s="55" t="n">
        <v>7719</v>
      </c>
      <c r="O78" s="55" t="n">
        <v>387</v>
      </c>
      <c r="P78" s="55" t="n">
        <v>161308.35</v>
      </c>
      <c r="Q78" s="55" t="n">
        <v>2840</v>
      </c>
      <c r="R78" s="55" t="n">
        <v>78129.15</v>
      </c>
      <c r="S78" s="55" t="n">
        <v>242277.5</v>
      </c>
    </row>
    <row r="79" customFormat="false" ht="12" hidden="false" customHeight="false" outlineLevel="0" collapsed="false">
      <c r="A79" s="53"/>
      <c r="B79" s="54" t="s">
        <v>91</v>
      </c>
      <c r="C79" s="55" t="n">
        <v>170</v>
      </c>
      <c r="D79" s="55" t="n">
        <v>76222.6500000001</v>
      </c>
      <c r="E79" s="55" t="n">
        <v>1202</v>
      </c>
      <c r="F79" s="55" t="n">
        <v>33207.75</v>
      </c>
      <c r="G79" s="55" t="n">
        <v>6</v>
      </c>
      <c r="H79" s="55" t="n">
        <v>26.25</v>
      </c>
      <c r="I79" s="55" t="n">
        <v>117</v>
      </c>
      <c r="J79" s="55" t="n">
        <v>63.9</v>
      </c>
      <c r="K79" s="55"/>
      <c r="L79" s="55"/>
      <c r="M79" s="55"/>
      <c r="N79" s="55"/>
      <c r="O79" s="55" t="n">
        <v>176</v>
      </c>
      <c r="P79" s="55" t="n">
        <v>76248.9000000001</v>
      </c>
      <c r="Q79" s="55" t="n">
        <v>1319</v>
      </c>
      <c r="R79" s="55" t="n">
        <v>33271.65</v>
      </c>
      <c r="S79" s="55" t="n">
        <v>110839.55</v>
      </c>
    </row>
    <row r="80" customFormat="false" ht="12" hidden="false" customHeight="false" outlineLevel="0" collapsed="false">
      <c r="A80" s="53"/>
      <c r="B80" s="54" t="s">
        <v>92</v>
      </c>
      <c r="C80" s="55" t="n">
        <v>331</v>
      </c>
      <c r="D80" s="55" t="n">
        <v>134379</v>
      </c>
      <c r="E80" s="55" t="n">
        <v>1300</v>
      </c>
      <c r="F80" s="55" t="n">
        <v>58176</v>
      </c>
      <c r="G80" s="55" t="n">
        <v>6</v>
      </c>
      <c r="H80" s="55" t="n">
        <v>0</v>
      </c>
      <c r="I80" s="55" t="n">
        <v>434</v>
      </c>
      <c r="J80" s="55" t="n">
        <v>195.3</v>
      </c>
      <c r="K80" s="55" t="n">
        <v>6</v>
      </c>
      <c r="L80" s="55" t="n">
        <v>0</v>
      </c>
      <c r="M80" s="55" t="n">
        <v>0</v>
      </c>
      <c r="N80" s="55" t="n">
        <v>20504</v>
      </c>
      <c r="O80" s="55" t="n">
        <v>343</v>
      </c>
      <c r="P80" s="55" t="n">
        <v>134379</v>
      </c>
      <c r="Q80" s="55" t="n">
        <v>1734</v>
      </c>
      <c r="R80" s="55" t="n">
        <v>78875.3</v>
      </c>
      <c r="S80" s="55" t="n">
        <v>214988.3</v>
      </c>
    </row>
    <row r="81" customFormat="false" ht="12" hidden="false" customHeight="false" outlineLevel="0" collapsed="false">
      <c r="A81" s="53"/>
      <c r="B81" s="54" t="s">
        <v>93</v>
      </c>
      <c r="C81" s="55" t="n">
        <v>231</v>
      </c>
      <c r="D81" s="55" t="n">
        <v>69917.4</v>
      </c>
      <c r="E81" s="55" t="n">
        <v>930</v>
      </c>
      <c r="F81" s="55" t="n">
        <v>30383.1</v>
      </c>
      <c r="G81" s="55" t="n">
        <v>17</v>
      </c>
      <c r="H81" s="55" t="n">
        <v>105</v>
      </c>
      <c r="I81" s="55" t="n">
        <v>1448</v>
      </c>
      <c r="J81" s="55" t="n">
        <v>696.6</v>
      </c>
      <c r="K81" s="55" t="n">
        <v>1</v>
      </c>
      <c r="L81" s="55" t="n">
        <v>0</v>
      </c>
      <c r="M81" s="55" t="n">
        <v>0</v>
      </c>
      <c r="N81" s="55" t="n">
        <v>50</v>
      </c>
      <c r="O81" s="55" t="n">
        <v>249</v>
      </c>
      <c r="P81" s="55" t="n">
        <v>70022.4</v>
      </c>
      <c r="Q81" s="55" t="n">
        <v>2378</v>
      </c>
      <c r="R81" s="55" t="n">
        <v>31129.7</v>
      </c>
      <c r="S81" s="55" t="n">
        <v>103530.1</v>
      </c>
    </row>
    <row r="82" customFormat="false" ht="12" hidden="false" customHeight="false" outlineLevel="0" collapsed="false">
      <c r="A82" s="56" t="s">
        <v>94</v>
      </c>
      <c r="B82" s="56"/>
      <c r="C82" s="57" t="n">
        <v>1625</v>
      </c>
      <c r="D82" s="57" t="n">
        <v>647969.7</v>
      </c>
      <c r="E82" s="57" t="n">
        <v>5820</v>
      </c>
      <c r="F82" s="57" t="n">
        <v>280320.3</v>
      </c>
      <c r="G82" s="57" t="n">
        <v>42</v>
      </c>
      <c r="H82" s="57" t="n">
        <v>323.4</v>
      </c>
      <c r="I82" s="57" t="n">
        <v>3549</v>
      </c>
      <c r="J82" s="57" t="n">
        <v>1735.65</v>
      </c>
      <c r="K82" s="57" t="n">
        <v>25</v>
      </c>
      <c r="L82" s="57" t="n">
        <v>0</v>
      </c>
      <c r="M82" s="57" t="n">
        <v>0</v>
      </c>
      <c r="N82" s="57" t="n">
        <v>94699</v>
      </c>
      <c r="O82" s="57" t="n">
        <v>1692</v>
      </c>
      <c r="P82" s="57" t="n">
        <v>648293.1</v>
      </c>
      <c r="Q82" s="57" t="n">
        <v>9369</v>
      </c>
      <c r="R82" s="57" t="n">
        <v>376754.95</v>
      </c>
      <c r="S82" s="57" t="n">
        <v>1034417.05</v>
      </c>
    </row>
    <row r="83" customFormat="false" ht="12" hidden="false" customHeight="true" outlineLevel="0" collapsed="false">
      <c r="A83" s="53" t="s">
        <v>119</v>
      </c>
      <c r="B83" s="54" t="s">
        <v>95</v>
      </c>
      <c r="C83" s="55" t="n">
        <v>217</v>
      </c>
      <c r="D83" s="55" t="n">
        <v>156924.6</v>
      </c>
      <c r="E83" s="55" t="n">
        <v>1806</v>
      </c>
      <c r="F83" s="55" t="n">
        <v>68066.1</v>
      </c>
      <c r="G83" s="55" t="n">
        <v>5</v>
      </c>
      <c r="H83" s="55" t="n">
        <v>16.8</v>
      </c>
      <c r="I83" s="55" t="n">
        <v>1232</v>
      </c>
      <c r="J83" s="55" t="n">
        <v>561.6</v>
      </c>
      <c r="K83" s="55" t="n">
        <v>5</v>
      </c>
      <c r="L83" s="55" t="n">
        <v>0</v>
      </c>
      <c r="M83" s="55" t="n">
        <v>0</v>
      </c>
      <c r="N83" s="55" t="n">
        <v>8994</v>
      </c>
      <c r="O83" s="55" t="n">
        <v>227</v>
      </c>
      <c r="P83" s="55" t="n">
        <v>156941.4</v>
      </c>
      <c r="Q83" s="55" t="n">
        <v>3038</v>
      </c>
      <c r="R83" s="55" t="n">
        <v>77621.7</v>
      </c>
      <c r="S83" s="55" t="n">
        <v>237601.1</v>
      </c>
    </row>
    <row r="84" customFormat="false" ht="12" hidden="false" customHeight="false" outlineLevel="0" collapsed="false">
      <c r="A84" s="53"/>
      <c r="B84" s="54" t="s">
        <v>96</v>
      </c>
      <c r="C84" s="55" t="n">
        <v>89</v>
      </c>
      <c r="D84" s="55" t="n">
        <v>52013.85</v>
      </c>
      <c r="E84" s="55" t="n">
        <v>415</v>
      </c>
      <c r="F84" s="55" t="n">
        <v>22478.4</v>
      </c>
      <c r="G84" s="55" t="n">
        <v>3</v>
      </c>
      <c r="H84" s="55" t="n">
        <v>1009.05</v>
      </c>
      <c r="I84" s="55" t="n">
        <v>1380</v>
      </c>
      <c r="J84" s="55" t="n">
        <v>1053.45</v>
      </c>
      <c r="K84" s="55" t="n">
        <v>4</v>
      </c>
      <c r="L84" s="55" t="n">
        <v>0</v>
      </c>
      <c r="M84" s="55" t="n">
        <v>0</v>
      </c>
      <c r="N84" s="55" t="n">
        <v>3100</v>
      </c>
      <c r="O84" s="55" t="n">
        <v>96</v>
      </c>
      <c r="P84" s="55" t="n">
        <v>53022.9</v>
      </c>
      <c r="Q84" s="55" t="n">
        <v>1795</v>
      </c>
      <c r="R84" s="55" t="n">
        <v>26631.85</v>
      </c>
      <c r="S84" s="55" t="n">
        <v>81449.75</v>
      </c>
    </row>
    <row r="85" customFormat="false" ht="12" hidden="false" customHeight="false" outlineLevel="0" collapsed="false">
      <c r="A85" s="53"/>
      <c r="B85" s="54" t="s">
        <v>97</v>
      </c>
      <c r="C85" s="55" t="n">
        <v>198</v>
      </c>
      <c r="D85" s="55" t="n">
        <v>73259.55</v>
      </c>
      <c r="E85" s="55" t="n">
        <v>949</v>
      </c>
      <c r="F85" s="55" t="n">
        <v>31824</v>
      </c>
      <c r="G85" s="55" t="n">
        <v>3</v>
      </c>
      <c r="H85" s="55" t="n">
        <v>40.95</v>
      </c>
      <c r="I85" s="55" t="n">
        <v>250</v>
      </c>
      <c r="J85" s="55" t="n">
        <v>130.05</v>
      </c>
      <c r="K85" s="55" t="n">
        <v>10</v>
      </c>
      <c r="L85" s="55" t="n">
        <v>0</v>
      </c>
      <c r="M85" s="55" t="n">
        <v>0</v>
      </c>
      <c r="N85" s="55" t="n">
        <v>11064</v>
      </c>
      <c r="O85" s="55" t="n">
        <v>211</v>
      </c>
      <c r="P85" s="55" t="n">
        <v>73300.5</v>
      </c>
      <c r="Q85" s="55" t="n">
        <v>1199</v>
      </c>
      <c r="R85" s="55" t="n">
        <v>43018.05</v>
      </c>
      <c r="S85" s="55" t="n">
        <v>117517.55</v>
      </c>
    </row>
    <row r="86" customFormat="false" ht="12" hidden="false" customHeight="false" outlineLevel="0" collapsed="false">
      <c r="A86" s="53"/>
      <c r="B86" s="54" t="s">
        <v>98</v>
      </c>
      <c r="C86" s="55" t="n">
        <v>164</v>
      </c>
      <c r="D86" s="55" t="n">
        <v>88161.15</v>
      </c>
      <c r="E86" s="55" t="n">
        <v>884</v>
      </c>
      <c r="F86" s="55" t="n">
        <v>38181.15</v>
      </c>
      <c r="G86" s="55" t="n">
        <v>6</v>
      </c>
      <c r="H86" s="55" t="n">
        <v>203.7</v>
      </c>
      <c r="I86" s="55" t="n">
        <v>395</v>
      </c>
      <c r="J86" s="55" t="n">
        <v>265.05</v>
      </c>
      <c r="K86" s="55" t="n">
        <v>3</v>
      </c>
      <c r="L86" s="55" t="n">
        <v>0</v>
      </c>
      <c r="M86" s="55" t="n">
        <v>0</v>
      </c>
      <c r="N86" s="55" t="n">
        <v>3000</v>
      </c>
      <c r="O86" s="55" t="n">
        <v>173</v>
      </c>
      <c r="P86" s="55" t="n">
        <v>88364.85</v>
      </c>
      <c r="Q86" s="55" t="n">
        <v>1279</v>
      </c>
      <c r="R86" s="55" t="n">
        <v>41446.2</v>
      </c>
      <c r="S86" s="55" t="n">
        <v>131090.05</v>
      </c>
    </row>
    <row r="87" customFormat="false" ht="12" hidden="false" customHeight="false" outlineLevel="0" collapsed="false">
      <c r="A87" s="53"/>
      <c r="B87" s="54" t="s">
        <v>99</v>
      </c>
      <c r="C87" s="55" t="n">
        <v>307</v>
      </c>
      <c r="D87" s="55" t="n">
        <v>176089.2</v>
      </c>
      <c r="E87" s="55" t="n">
        <v>1941</v>
      </c>
      <c r="F87" s="55" t="n">
        <v>76340.25</v>
      </c>
      <c r="G87" s="55" t="n">
        <v>4</v>
      </c>
      <c r="H87" s="55" t="n">
        <v>0</v>
      </c>
      <c r="I87" s="55" t="n">
        <v>872</v>
      </c>
      <c r="J87" s="55" t="n">
        <v>392.4</v>
      </c>
      <c r="K87" s="55" t="n">
        <v>14</v>
      </c>
      <c r="L87" s="55" t="n">
        <v>8.4</v>
      </c>
      <c r="M87" s="55" t="n">
        <v>8</v>
      </c>
      <c r="N87" s="55" t="n">
        <v>16994.2</v>
      </c>
      <c r="O87" s="55" t="n">
        <v>325</v>
      </c>
      <c r="P87" s="55" t="n">
        <v>176097.6</v>
      </c>
      <c r="Q87" s="55" t="n">
        <v>2821</v>
      </c>
      <c r="R87" s="55" t="n">
        <v>93726.85</v>
      </c>
      <c r="S87" s="55" t="n">
        <v>272645.45</v>
      </c>
    </row>
    <row r="88" customFormat="false" ht="12" hidden="false" customHeight="false" outlineLevel="0" collapsed="false">
      <c r="A88" s="53"/>
      <c r="B88" s="54" t="s">
        <v>100</v>
      </c>
      <c r="C88" s="55" t="n">
        <v>77</v>
      </c>
      <c r="D88" s="55" t="n">
        <v>32006.1</v>
      </c>
      <c r="E88" s="55" t="n">
        <v>303</v>
      </c>
      <c r="F88" s="55" t="n">
        <v>13853.25</v>
      </c>
      <c r="G88" s="55" t="n">
        <v>3</v>
      </c>
      <c r="H88" s="55" t="n">
        <v>0</v>
      </c>
      <c r="I88" s="55" t="n">
        <v>667</v>
      </c>
      <c r="J88" s="55" t="n">
        <v>300.15</v>
      </c>
      <c r="K88" s="55" t="n">
        <v>1</v>
      </c>
      <c r="L88" s="55" t="n">
        <v>0</v>
      </c>
      <c r="M88" s="55" t="n">
        <v>0</v>
      </c>
      <c r="N88" s="55" t="n">
        <v>3200</v>
      </c>
      <c r="O88" s="55" t="n">
        <v>81</v>
      </c>
      <c r="P88" s="55" t="n">
        <v>32006.1</v>
      </c>
      <c r="Q88" s="55" t="n">
        <v>970</v>
      </c>
      <c r="R88" s="55" t="n">
        <v>17353.4</v>
      </c>
      <c r="S88" s="55" t="n">
        <v>50329.5</v>
      </c>
    </row>
    <row r="89" customFormat="false" ht="12" hidden="false" customHeight="false" outlineLevel="0" collapsed="false">
      <c r="A89" s="53"/>
      <c r="B89" s="54" t="s">
        <v>101</v>
      </c>
      <c r="C89" s="55" t="n">
        <v>130</v>
      </c>
      <c r="D89" s="55" t="n">
        <v>57366.75</v>
      </c>
      <c r="E89" s="55" t="n">
        <v>727</v>
      </c>
      <c r="F89" s="55" t="n">
        <v>24912.9</v>
      </c>
      <c r="G89" s="55" t="n">
        <v>5</v>
      </c>
      <c r="H89" s="55" t="n">
        <v>8.4</v>
      </c>
      <c r="I89" s="55" t="n">
        <v>746</v>
      </c>
      <c r="J89" s="55" t="n">
        <v>339.3</v>
      </c>
      <c r="K89" s="55" t="n">
        <v>4</v>
      </c>
      <c r="L89" s="55" t="n">
        <v>39.9</v>
      </c>
      <c r="M89" s="55" t="n">
        <v>38</v>
      </c>
      <c r="N89" s="55" t="n">
        <v>1270.2</v>
      </c>
      <c r="O89" s="55" t="n">
        <v>139</v>
      </c>
      <c r="P89" s="55" t="n">
        <v>57415.05</v>
      </c>
      <c r="Q89" s="55" t="n">
        <v>1511</v>
      </c>
      <c r="R89" s="55" t="n">
        <v>26522.4</v>
      </c>
      <c r="S89" s="55" t="n">
        <v>85448.45</v>
      </c>
    </row>
    <row r="90" customFormat="false" ht="12" hidden="false" customHeight="false" outlineLevel="0" collapsed="false">
      <c r="A90" s="56" t="s">
        <v>102</v>
      </c>
      <c r="B90" s="56"/>
      <c r="C90" s="57" t="n">
        <v>1182</v>
      </c>
      <c r="D90" s="57" t="n">
        <v>635821.2</v>
      </c>
      <c r="E90" s="57" t="n">
        <v>7025</v>
      </c>
      <c r="F90" s="57" t="n">
        <v>275656.05</v>
      </c>
      <c r="G90" s="57" t="n">
        <v>29</v>
      </c>
      <c r="H90" s="57" t="n">
        <v>1278.9</v>
      </c>
      <c r="I90" s="57" t="n">
        <v>5542</v>
      </c>
      <c r="J90" s="57" t="n">
        <v>3042</v>
      </c>
      <c r="K90" s="57" t="n">
        <v>41</v>
      </c>
      <c r="L90" s="57" t="n">
        <v>48.3</v>
      </c>
      <c r="M90" s="57" t="n">
        <v>46</v>
      </c>
      <c r="N90" s="57" t="n">
        <v>47622.4</v>
      </c>
      <c r="O90" s="57" t="n">
        <v>1252</v>
      </c>
      <c r="P90" s="57" t="n">
        <v>637148.4</v>
      </c>
      <c r="Q90" s="57" t="n">
        <v>12613</v>
      </c>
      <c r="R90" s="57" t="n">
        <v>326320.45</v>
      </c>
      <c r="S90" s="57" t="n">
        <v>976081.85</v>
      </c>
    </row>
    <row r="91" customFormat="false" ht="12" hidden="false" customHeight="false" outlineLevel="0" collapsed="false">
      <c r="A91" s="56" t="s">
        <v>157</v>
      </c>
      <c r="B91" s="56"/>
      <c r="C91" s="57" t="n">
        <v>4068</v>
      </c>
      <c r="D91" s="57" t="n">
        <v>1807231.65</v>
      </c>
      <c r="E91" s="57" t="n">
        <v>22789</v>
      </c>
      <c r="F91" s="57" t="n">
        <v>784782.9</v>
      </c>
      <c r="G91" s="57" t="n">
        <v>155</v>
      </c>
      <c r="H91" s="57" t="n">
        <v>2079</v>
      </c>
      <c r="I91" s="57" t="n">
        <v>15481</v>
      </c>
      <c r="J91" s="57" t="n">
        <v>7857.45</v>
      </c>
      <c r="K91" s="57" t="n">
        <v>89</v>
      </c>
      <c r="L91" s="57" t="n">
        <v>48.3</v>
      </c>
      <c r="M91" s="57" t="n">
        <v>46</v>
      </c>
      <c r="N91" s="57" t="n">
        <v>160533.4</v>
      </c>
      <c r="O91" s="57" t="n">
        <v>4312</v>
      </c>
      <c r="P91" s="57" t="n">
        <v>1809358.95</v>
      </c>
      <c r="Q91" s="57" t="n">
        <v>38316</v>
      </c>
      <c r="R91" s="57" t="n">
        <v>953173.75</v>
      </c>
      <c r="S91" s="57" t="n">
        <v>2800848.7</v>
      </c>
    </row>
    <row r="92" customFormat="false" ht="13.5" hidden="false" customHeight="false" outlineLevel="0" collapsed="false">
      <c r="A92" s="60" t="s">
        <v>158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" hidden="false" customHeight="true" outlineLevel="0" collapsed="false">
      <c r="A93" s="49" t="s">
        <v>116</v>
      </c>
      <c r="B93" s="50" t="s">
        <v>67</v>
      </c>
      <c r="C93" s="51" t="s">
        <v>146</v>
      </c>
      <c r="D93" s="51"/>
      <c r="E93" s="51"/>
      <c r="F93" s="51"/>
      <c r="G93" s="51" t="s">
        <v>147</v>
      </c>
      <c r="H93" s="51"/>
      <c r="I93" s="51"/>
      <c r="J93" s="51"/>
      <c r="K93" s="51" t="s">
        <v>71</v>
      </c>
      <c r="L93" s="51"/>
      <c r="M93" s="51"/>
      <c r="N93" s="51"/>
      <c r="O93" s="51" t="s">
        <v>154</v>
      </c>
      <c r="P93" s="51"/>
      <c r="Q93" s="51"/>
      <c r="R93" s="51"/>
      <c r="S93" s="51"/>
    </row>
    <row r="94" customFormat="false" ht="12.75" hidden="false" customHeight="true" outlineLevel="0" collapsed="false">
      <c r="A94" s="49"/>
      <c r="B94" s="50"/>
      <c r="C94" s="52" t="s">
        <v>155</v>
      </c>
      <c r="D94" s="51" t="s">
        <v>156</v>
      </c>
      <c r="E94" s="51"/>
      <c r="F94" s="51"/>
      <c r="G94" s="49" t="s">
        <v>155</v>
      </c>
      <c r="H94" s="51" t="s">
        <v>156</v>
      </c>
      <c r="I94" s="51"/>
      <c r="J94" s="51"/>
      <c r="K94" s="49" t="s">
        <v>155</v>
      </c>
      <c r="L94" s="51" t="s">
        <v>156</v>
      </c>
      <c r="M94" s="51"/>
      <c r="N94" s="51"/>
      <c r="O94" s="49" t="s">
        <v>155</v>
      </c>
      <c r="P94" s="51" t="s">
        <v>156</v>
      </c>
      <c r="Q94" s="51"/>
      <c r="R94" s="51"/>
      <c r="S94" s="49" t="s">
        <v>151</v>
      </c>
    </row>
    <row r="95" customFormat="false" ht="12" hidden="false" customHeight="false" outlineLevel="0" collapsed="false">
      <c r="A95" s="49"/>
      <c r="B95" s="50"/>
      <c r="C95" s="52"/>
      <c r="D95" s="51" t="s">
        <v>146</v>
      </c>
      <c r="E95" s="51" t="s">
        <v>147</v>
      </c>
      <c r="F95" s="51" t="s">
        <v>71</v>
      </c>
      <c r="G95" s="49"/>
      <c r="H95" s="51" t="s">
        <v>146</v>
      </c>
      <c r="I95" s="51" t="s">
        <v>147</v>
      </c>
      <c r="J95" s="51" t="s">
        <v>71</v>
      </c>
      <c r="K95" s="49"/>
      <c r="L95" s="51" t="s">
        <v>146</v>
      </c>
      <c r="M95" s="51" t="s">
        <v>147</v>
      </c>
      <c r="N95" s="51" t="s">
        <v>71</v>
      </c>
      <c r="O95" s="49"/>
      <c r="P95" s="51" t="s">
        <v>146</v>
      </c>
      <c r="Q95" s="51" t="s">
        <v>147</v>
      </c>
      <c r="R95" s="51" t="s">
        <v>71</v>
      </c>
      <c r="S95" s="49"/>
    </row>
    <row r="96" customFormat="false" ht="12" hidden="false" customHeight="true" outlineLevel="0" collapsed="false">
      <c r="A96" s="53" t="s">
        <v>77</v>
      </c>
      <c r="B96" s="54" t="s">
        <v>78</v>
      </c>
      <c r="C96" s="55" t="n">
        <v>249</v>
      </c>
      <c r="D96" s="55" t="n">
        <v>89436</v>
      </c>
      <c r="E96" s="55" t="n">
        <v>1918</v>
      </c>
      <c r="F96" s="55" t="n">
        <v>38368.68</v>
      </c>
      <c r="G96" s="55" t="n">
        <v>7</v>
      </c>
      <c r="H96" s="55" t="n">
        <v>0</v>
      </c>
      <c r="I96" s="55" t="n">
        <v>473</v>
      </c>
      <c r="J96" s="55" t="n">
        <v>198.66</v>
      </c>
      <c r="K96" s="55" t="n">
        <v>3</v>
      </c>
      <c r="L96" s="55" t="n">
        <v>0</v>
      </c>
      <c r="M96" s="55" t="n">
        <v>0</v>
      </c>
      <c r="N96" s="55" t="n">
        <v>6813</v>
      </c>
      <c r="O96" s="55" t="n">
        <v>259</v>
      </c>
      <c r="P96" s="55" t="n">
        <v>89436</v>
      </c>
      <c r="Q96" s="55" t="n">
        <v>2391</v>
      </c>
      <c r="R96" s="55" t="n">
        <v>45380.34</v>
      </c>
      <c r="S96" s="55" t="n">
        <v>137207.34</v>
      </c>
    </row>
    <row r="97" customFormat="false" ht="12" hidden="false" customHeight="false" outlineLevel="0" collapsed="false">
      <c r="A97" s="53"/>
      <c r="B97" s="54" t="s">
        <v>79</v>
      </c>
      <c r="C97" s="55" t="n">
        <v>220</v>
      </c>
      <c r="D97" s="55" t="n">
        <v>48969</v>
      </c>
      <c r="E97" s="55" t="n">
        <v>2458</v>
      </c>
      <c r="F97" s="55" t="n">
        <v>21599.34</v>
      </c>
      <c r="G97" s="55" t="n">
        <v>25</v>
      </c>
      <c r="H97" s="55" t="n">
        <v>0</v>
      </c>
      <c r="I97" s="55" t="n">
        <v>1410</v>
      </c>
      <c r="J97" s="55" t="n">
        <v>592.2</v>
      </c>
      <c r="K97" s="55" t="n">
        <v>4</v>
      </c>
      <c r="L97" s="55" t="n">
        <v>0</v>
      </c>
      <c r="M97" s="55" t="n">
        <v>0</v>
      </c>
      <c r="N97" s="55" t="n">
        <v>13772</v>
      </c>
      <c r="O97" s="55" t="n">
        <v>249</v>
      </c>
      <c r="P97" s="55" t="n">
        <v>48969</v>
      </c>
      <c r="Q97" s="55" t="n">
        <v>3868</v>
      </c>
      <c r="R97" s="55" t="n">
        <v>35963.54</v>
      </c>
      <c r="S97" s="55" t="n">
        <v>88800.54</v>
      </c>
    </row>
    <row r="98" customFormat="false" ht="12" hidden="false" customHeight="false" outlineLevel="0" collapsed="false">
      <c r="A98" s="53"/>
      <c r="B98" s="54" t="s">
        <v>80</v>
      </c>
      <c r="C98" s="55" t="n">
        <v>216</v>
      </c>
      <c r="D98" s="55" t="n">
        <v>94788</v>
      </c>
      <c r="E98" s="55" t="n">
        <v>3386</v>
      </c>
      <c r="F98" s="55" t="n">
        <v>41233.08</v>
      </c>
      <c r="G98" s="55" t="n">
        <v>11</v>
      </c>
      <c r="H98" s="55" t="n">
        <v>20</v>
      </c>
      <c r="I98" s="55" t="n">
        <v>1175</v>
      </c>
      <c r="J98" s="55" t="n">
        <v>501.9</v>
      </c>
      <c r="K98" s="55" t="n">
        <v>1</v>
      </c>
      <c r="L98" s="55" t="n">
        <v>0</v>
      </c>
      <c r="M98" s="55" t="n">
        <v>0</v>
      </c>
      <c r="N98" s="55" t="n">
        <v>315</v>
      </c>
      <c r="O98" s="55" t="n">
        <v>228</v>
      </c>
      <c r="P98" s="55" t="n">
        <v>94808</v>
      </c>
      <c r="Q98" s="55" t="n">
        <v>4561</v>
      </c>
      <c r="R98" s="55" t="n">
        <v>42049.98</v>
      </c>
      <c r="S98" s="55" t="n">
        <v>141418.98</v>
      </c>
    </row>
    <row r="99" customFormat="false" ht="12" hidden="false" customHeight="false" outlineLevel="0" collapsed="false">
      <c r="A99" s="53"/>
      <c r="B99" s="54" t="s">
        <v>81</v>
      </c>
      <c r="C99" s="55" t="n">
        <v>215</v>
      </c>
      <c r="D99" s="55" t="n">
        <v>91471</v>
      </c>
      <c r="E99" s="55" t="n">
        <v>1292</v>
      </c>
      <c r="F99" s="55" t="n">
        <v>38960.46</v>
      </c>
      <c r="G99" s="55" t="n">
        <v>4</v>
      </c>
      <c r="H99" s="55" t="n">
        <v>0</v>
      </c>
      <c r="I99" s="55" t="n">
        <v>436</v>
      </c>
      <c r="J99" s="55" t="n">
        <v>183.12</v>
      </c>
      <c r="K99" s="55" t="n">
        <v>1</v>
      </c>
      <c r="L99" s="55" t="n">
        <v>0</v>
      </c>
      <c r="M99" s="55" t="n">
        <v>0</v>
      </c>
      <c r="N99" s="55" t="n">
        <v>269</v>
      </c>
      <c r="O99" s="55" t="n">
        <v>220</v>
      </c>
      <c r="P99" s="55" t="n">
        <v>91471</v>
      </c>
      <c r="Q99" s="55" t="n">
        <v>1728</v>
      </c>
      <c r="R99" s="55" t="n">
        <v>39412.58</v>
      </c>
      <c r="S99" s="55" t="n">
        <v>132611.58</v>
      </c>
    </row>
    <row r="100" customFormat="false" ht="12" hidden="false" customHeight="false" outlineLevel="0" collapsed="false">
      <c r="A100" s="53"/>
      <c r="B100" s="54" t="s">
        <v>82</v>
      </c>
      <c r="C100" s="55" t="n">
        <v>108</v>
      </c>
      <c r="D100" s="55" t="n">
        <v>39363</v>
      </c>
      <c r="E100" s="55" t="n">
        <v>493</v>
      </c>
      <c r="F100" s="55" t="n">
        <v>16739.52</v>
      </c>
      <c r="G100" s="55" t="n">
        <v>5</v>
      </c>
      <c r="H100" s="55" t="n">
        <v>0</v>
      </c>
      <c r="I100" s="55" t="n">
        <v>916</v>
      </c>
      <c r="J100" s="55" t="n">
        <v>380.52</v>
      </c>
      <c r="K100" s="55" t="n">
        <v>2</v>
      </c>
      <c r="L100" s="55" t="n">
        <v>0</v>
      </c>
      <c r="M100" s="55" t="n">
        <v>0</v>
      </c>
      <c r="N100" s="55" t="n">
        <v>607</v>
      </c>
      <c r="O100" s="55" t="n">
        <v>115</v>
      </c>
      <c r="P100" s="55" t="n">
        <v>39363</v>
      </c>
      <c r="Q100" s="55" t="n">
        <v>1409</v>
      </c>
      <c r="R100" s="55" t="n">
        <v>17727.04</v>
      </c>
      <c r="S100" s="55" t="n">
        <v>58499.04</v>
      </c>
    </row>
    <row r="101" customFormat="false" ht="12" hidden="false" customHeight="false" outlineLevel="0" collapsed="false">
      <c r="A101" s="53"/>
      <c r="B101" s="54" t="s">
        <v>83</v>
      </c>
      <c r="C101" s="55" t="n">
        <v>103</v>
      </c>
      <c r="D101" s="55" t="n">
        <v>58174</v>
      </c>
      <c r="E101" s="55" t="n">
        <v>1530</v>
      </c>
      <c r="F101" s="55" t="n">
        <v>25075.68</v>
      </c>
      <c r="G101" s="55" t="n">
        <v>2</v>
      </c>
      <c r="H101" s="55" t="n">
        <v>0</v>
      </c>
      <c r="I101" s="55" t="n">
        <v>230</v>
      </c>
      <c r="J101" s="55" t="n">
        <v>96.6</v>
      </c>
      <c r="K101" s="55"/>
      <c r="L101" s="55"/>
      <c r="M101" s="55"/>
      <c r="N101" s="55"/>
      <c r="O101" s="55" t="n">
        <v>105</v>
      </c>
      <c r="P101" s="55" t="n">
        <v>58174</v>
      </c>
      <c r="Q101" s="55" t="n">
        <v>1760</v>
      </c>
      <c r="R101" s="55" t="n">
        <v>25172.28</v>
      </c>
      <c r="S101" s="55" t="n">
        <v>85106.28</v>
      </c>
    </row>
    <row r="102" customFormat="false" ht="12" hidden="false" customHeight="false" outlineLevel="0" collapsed="false">
      <c r="A102" s="53"/>
      <c r="B102" s="54" t="s">
        <v>84</v>
      </c>
      <c r="C102" s="55" t="n">
        <v>88</v>
      </c>
      <c r="D102" s="55" t="n">
        <v>38635</v>
      </c>
      <c r="E102" s="55" t="n">
        <v>835</v>
      </c>
      <c r="F102" s="55" t="n">
        <v>16577.4</v>
      </c>
      <c r="G102" s="55" t="n">
        <v>3</v>
      </c>
      <c r="H102" s="55" t="n">
        <v>0</v>
      </c>
      <c r="I102" s="55" t="n">
        <v>395</v>
      </c>
      <c r="J102" s="55" t="n">
        <v>165.9</v>
      </c>
      <c r="K102" s="55" t="n">
        <v>3</v>
      </c>
      <c r="L102" s="55" t="n">
        <v>0</v>
      </c>
      <c r="M102" s="55" t="n">
        <v>0</v>
      </c>
      <c r="N102" s="55" t="n">
        <v>1023</v>
      </c>
      <c r="O102" s="55" t="n">
        <v>94</v>
      </c>
      <c r="P102" s="55" t="n">
        <v>38635</v>
      </c>
      <c r="Q102" s="55" t="n">
        <v>1230</v>
      </c>
      <c r="R102" s="55" t="n">
        <v>17766.3</v>
      </c>
      <c r="S102" s="55" t="n">
        <v>57631.3</v>
      </c>
    </row>
    <row r="103" customFormat="false" ht="12" hidden="false" customHeight="false" outlineLevel="0" collapsed="false">
      <c r="A103" s="53"/>
      <c r="B103" s="54" t="s">
        <v>85</v>
      </c>
      <c r="C103" s="55" t="n">
        <v>95</v>
      </c>
      <c r="D103" s="55" t="n">
        <v>45441</v>
      </c>
      <c r="E103" s="55" t="n">
        <v>633</v>
      </c>
      <c r="F103" s="55" t="n">
        <v>20200.5</v>
      </c>
      <c r="G103" s="55" t="n">
        <v>2</v>
      </c>
      <c r="H103" s="55" t="n">
        <v>0</v>
      </c>
      <c r="I103" s="55" t="n">
        <v>959</v>
      </c>
      <c r="J103" s="55" t="n">
        <v>402.78</v>
      </c>
      <c r="K103" s="55" t="n">
        <v>1</v>
      </c>
      <c r="L103" s="55" t="n">
        <v>0</v>
      </c>
      <c r="M103" s="55" t="n">
        <v>0</v>
      </c>
      <c r="N103" s="55" t="n">
        <v>135</v>
      </c>
      <c r="O103" s="55" t="n">
        <v>98</v>
      </c>
      <c r="P103" s="55" t="n">
        <v>45441</v>
      </c>
      <c r="Q103" s="55" t="n">
        <v>1592</v>
      </c>
      <c r="R103" s="55" t="n">
        <v>20738.28</v>
      </c>
      <c r="S103" s="55" t="n">
        <v>67771.28</v>
      </c>
    </row>
    <row r="104" customFormat="false" ht="12" hidden="false" customHeight="false" outlineLevel="0" collapsed="false">
      <c r="A104" s="56" t="s">
        <v>86</v>
      </c>
      <c r="B104" s="56"/>
      <c r="C104" s="57" t="n">
        <v>1294</v>
      </c>
      <c r="D104" s="57" t="n">
        <v>506277</v>
      </c>
      <c r="E104" s="57" t="n">
        <v>12545</v>
      </c>
      <c r="F104" s="57" t="n">
        <v>218754.66</v>
      </c>
      <c r="G104" s="57" t="n">
        <v>59</v>
      </c>
      <c r="H104" s="57" t="n">
        <v>20</v>
      </c>
      <c r="I104" s="57" t="n">
        <v>5994</v>
      </c>
      <c r="J104" s="57" t="n">
        <v>2521.68</v>
      </c>
      <c r="K104" s="57" t="n">
        <v>15</v>
      </c>
      <c r="L104" s="57" t="n">
        <v>0</v>
      </c>
      <c r="M104" s="57" t="n">
        <v>0</v>
      </c>
      <c r="N104" s="57" t="n">
        <v>22934</v>
      </c>
      <c r="O104" s="57" t="n">
        <v>1368</v>
      </c>
      <c r="P104" s="57" t="n">
        <v>506297</v>
      </c>
      <c r="Q104" s="57" t="n">
        <v>18539</v>
      </c>
      <c r="R104" s="57" t="n">
        <v>244210.34</v>
      </c>
      <c r="S104" s="57" t="n">
        <v>769046.34</v>
      </c>
    </row>
    <row r="105" customFormat="false" ht="12" hidden="false" customHeight="true" outlineLevel="0" collapsed="false">
      <c r="A105" s="53" t="s">
        <v>87</v>
      </c>
      <c r="B105" s="54" t="s">
        <v>88</v>
      </c>
      <c r="C105" s="55" t="n">
        <v>251</v>
      </c>
      <c r="D105" s="55" t="n">
        <v>106283</v>
      </c>
      <c r="E105" s="55" t="n">
        <v>262</v>
      </c>
      <c r="F105" s="55" t="n">
        <v>44748.9</v>
      </c>
      <c r="G105" s="55" t="n">
        <v>1</v>
      </c>
      <c r="H105" s="55" t="n">
        <v>20</v>
      </c>
      <c r="I105" s="55" t="n">
        <v>0</v>
      </c>
      <c r="J105" s="55" t="n">
        <v>8.4</v>
      </c>
      <c r="K105" s="55" t="n">
        <v>6</v>
      </c>
      <c r="L105" s="55" t="n">
        <v>0</v>
      </c>
      <c r="M105" s="55" t="n">
        <v>0</v>
      </c>
      <c r="N105" s="55" t="n">
        <v>6105</v>
      </c>
      <c r="O105" s="55" t="n">
        <v>258</v>
      </c>
      <c r="P105" s="55" t="n">
        <v>106303</v>
      </c>
      <c r="Q105" s="55" t="n">
        <v>262</v>
      </c>
      <c r="R105" s="55" t="n">
        <v>50862.3</v>
      </c>
      <c r="S105" s="55" t="n">
        <v>157427.3</v>
      </c>
    </row>
    <row r="106" customFormat="false" ht="12" hidden="false" customHeight="false" outlineLevel="0" collapsed="false">
      <c r="A106" s="53"/>
      <c r="B106" s="54" t="s">
        <v>89</v>
      </c>
      <c r="C106" s="55" t="n">
        <v>235</v>
      </c>
      <c r="D106" s="55" t="n">
        <v>86340</v>
      </c>
      <c r="E106" s="55" t="n">
        <v>750</v>
      </c>
      <c r="F106" s="55" t="n">
        <v>36577.8</v>
      </c>
      <c r="G106" s="55" t="n">
        <v>1</v>
      </c>
      <c r="H106" s="55" t="n">
        <v>0</v>
      </c>
      <c r="I106" s="55" t="n">
        <v>278</v>
      </c>
      <c r="J106" s="55" t="n">
        <v>116.76</v>
      </c>
      <c r="K106" s="55"/>
      <c r="L106" s="55"/>
      <c r="M106" s="55"/>
      <c r="N106" s="55"/>
      <c r="O106" s="55" t="n">
        <v>236</v>
      </c>
      <c r="P106" s="55" t="n">
        <v>86340</v>
      </c>
      <c r="Q106" s="55" t="n">
        <v>1028</v>
      </c>
      <c r="R106" s="55" t="n">
        <v>36694.56</v>
      </c>
      <c r="S106" s="55" t="n">
        <v>124062.56</v>
      </c>
    </row>
    <row r="107" customFormat="false" ht="12" hidden="false" customHeight="false" outlineLevel="0" collapsed="false">
      <c r="A107" s="53"/>
      <c r="B107" s="54" t="s">
        <v>90</v>
      </c>
      <c r="C107" s="55" t="n">
        <v>377</v>
      </c>
      <c r="D107" s="55" t="n">
        <v>160105</v>
      </c>
      <c r="E107" s="55" t="n">
        <v>3782</v>
      </c>
      <c r="F107" s="55" t="n">
        <v>68832.5400000001</v>
      </c>
      <c r="G107" s="55" t="n">
        <v>7</v>
      </c>
      <c r="H107" s="55" t="n">
        <v>200</v>
      </c>
      <c r="I107" s="55" t="n">
        <v>603</v>
      </c>
      <c r="J107" s="55" t="n">
        <v>254.94</v>
      </c>
      <c r="K107" s="55" t="n">
        <v>8</v>
      </c>
      <c r="L107" s="55" t="n">
        <v>0</v>
      </c>
      <c r="M107" s="55" t="n">
        <v>0</v>
      </c>
      <c r="N107" s="55" t="n">
        <v>6367</v>
      </c>
      <c r="O107" s="55" t="n">
        <v>392</v>
      </c>
      <c r="P107" s="55" t="n">
        <v>160305</v>
      </c>
      <c r="Q107" s="55" t="n">
        <v>4385</v>
      </c>
      <c r="R107" s="55" t="n">
        <v>75454.4800000001</v>
      </c>
      <c r="S107" s="55" t="n">
        <v>240144.48</v>
      </c>
    </row>
    <row r="108" customFormat="false" ht="12" hidden="false" customHeight="false" outlineLevel="0" collapsed="false">
      <c r="A108" s="53"/>
      <c r="B108" s="54" t="s">
        <v>91</v>
      </c>
      <c r="C108" s="55" t="n">
        <v>172</v>
      </c>
      <c r="D108" s="55" t="n">
        <v>70357</v>
      </c>
      <c r="E108" s="55" t="n">
        <v>1629</v>
      </c>
      <c r="F108" s="55" t="n">
        <v>30234.12</v>
      </c>
      <c r="G108" s="55" t="n">
        <v>3</v>
      </c>
      <c r="H108" s="55" t="n">
        <v>0</v>
      </c>
      <c r="I108" s="55" t="n">
        <v>84</v>
      </c>
      <c r="J108" s="55" t="n">
        <v>35.28</v>
      </c>
      <c r="K108" s="55"/>
      <c r="L108" s="55"/>
      <c r="M108" s="55"/>
      <c r="N108" s="55"/>
      <c r="O108" s="55" t="n">
        <v>175</v>
      </c>
      <c r="P108" s="55" t="n">
        <v>70357</v>
      </c>
      <c r="Q108" s="55" t="n">
        <v>1713</v>
      </c>
      <c r="R108" s="55" t="n">
        <v>30269.4</v>
      </c>
      <c r="S108" s="55" t="n">
        <v>102339.4</v>
      </c>
    </row>
    <row r="109" customFormat="false" ht="12" hidden="false" customHeight="false" outlineLevel="0" collapsed="false">
      <c r="A109" s="53"/>
      <c r="B109" s="54" t="s">
        <v>92</v>
      </c>
      <c r="C109" s="55" t="n">
        <v>311</v>
      </c>
      <c r="D109" s="55" t="n">
        <v>127107</v>
      </c>
      <c r="E109" s="55" t="n">
        <v>1486</v>
      </c>
      <c r="F109" s="55" t="n">
        <v>54009.06</v>
      </c>
      <c r="G109" s="55" t="n">
        <v>4</v>
      </c>
      <c r="H109" s="55" t="n">
        <v>0</v>
      </c>
      <c r="I109" s="55" t="n">
        <v>693</v>
      </c>
      <c r="J109" s="55" t="n">
        <v>291.06</v>
      </c>
      <c r="K109" s="55" t="n">
        <v>4</v>
      </c>
      <c r="L109" s="55" t="n">
        <v>0</v>
      </c>
      <c r="M109" s="55" t="n">
        <v>0</v>
      </c>
      <c r="N109" s="55" t="n">
        <v>15621</v>
      </c>
      <c r="O109" s="55" t="n">
        <v>319</v>
      </c>
      <c r="P109" s="55" t="n">
        <v>127107</v>
      </c>
      <c r="Q109" s="55" t="n">
        <v>2179</v>
      </c>
      <c r="R109" s="55" t="n">
        <v>69921.12</v>
      </c>
      <c r="S109" s="55" t="n">
        <v>199207.12</v>
      </c>
    </row>
    <row r="110" customFormat="false" ht="12" hidden="false" customHeight="false" outlineLevel="0" collapsed="false">
      <c r="A110" s="53"/>
      <c r="B110" s="54" t="s">
        <v>93</v>
      </c>
      <c r="C110" s="55" t="n">
        <v>238</v>
      </c>
      <c r="D110" s="55" t="n">
        <v>65959</v>
      </c>
      <c r="E110" s="55" t="n">
        <v>2018</v>
      </c>
      <c r="F110" s="55" t="n">
        <v>28550.34</v>
      </c>
      <c r="G110" s="55" t="n">
        <v>10</v>
      </c>
      <c r="H110" s="55" t="n">
        <v>8</v>
      </c>
      <c r="I110" s="55" t="n">
        <v>580</v>
      </c>
      <c r="J110" s="55" t="n">
        <v>246.96</v>
      </c>
      <c r="K110" s="55" t="n">
        <v>1</v>
      </c>
      <c r="L110" s="55" t="n">
        <v>0</v>
      </c>
      <c r="M110" s="55" t="n">
        <v>0</v>
      </c>
      <c r="N110" s="55" t="n">
        <v>33</v>
      </c>
      <c r="O110" s="55" t="n">
        <v>249</v>
      </c>
      <c r="P110" s="55" t="n">
        <v>65967</v>
      </c>
      <c r="Q110" s="55" t="n">
        <v>2598</v>
      </c>
      <c r="R110" s="55" t="n">
        <v>28830.3</v>
      </c>
      <c r="S110" s="55" t="n">
        <v>97395.3</v>
      </c>
    </row>
    <row r="111" customFormat="false" ht="12" hidden="false" customHeight="false" outlineLevel="0" collapsed="false">
      <c r="A111" s="56" t="s">
        <v>94</v>
      </c>
      <c r="B111" s="56"/>
      <c r="C111" s="57" t="n">
        <v>1584</v>
      </c>
      <c r="D111" s="57" t="n">
        <v>616151</v>
      </c>
      <c r="E111" s="57" t="n">
        <v>9927</v>
      </c>
      <c r="F111" s="57" t="n">
        <v>262952.76</v>
      </c>
      <c r="G111" s="57" t="n">
        <v>26</v>
      </c>
      <c r="H111" s="57" t="n">
        <v>228</v>
      </c>
      <c r="I111" s="57" t="n">
        <v>2238</v>
      </c>
      <c r="J111" s="57" t="n">
        <v>953.4</v>
      </c>
      <c r="K111" s="57" t="n">
        <v>19</v>
      </c>
      <c r="L111" s="57" t="n">
        <v>0</v>
      </c>
      <c r="M111" s="57" t="n">
        <v>0</v>
      </c>
      <c r="N111" s="57" t="n">
        <v>28126</v>
      </c>
      <c r="O111" s="57" t="n">
        <v>1629</v>
      </c>
      <c r="P111" s="57" t="n">
        <v>616379</v>
      </c>
      <c r="Q111" s="57" t="n">
        <v>12165</v>
      </c>
      <c r="R111" s="57" t="n">
        <v>292032.16</v>
      </c>
      <c r="S111" s="57" t="n">
        <v>920576.16</v>
      </c>
    </row>
    <row r="112" customFormat="false" ht="12" hidden="false" customHeight="true" outlineLevel="0" collapsed="false">
      <c r="A112" s="53" t="s">
        <v>119</v>
      </c>
      <c r="B112" s="54" t="s">
        <v>95</v>
      </c>
      <c r="C112" s="55" t="n">
        <v>219</v>
      </c>
      <c r="D112" s="55" t="n">
        <v>144708</v>
      </c>
      <c r="E112" s="55" t="n">
        <v>1883</v>
      </c>
      <c r="F112" s="55" t="n">
        <v>61568.22</v>
      </c>
      <c r="G112" s="55" t="n">
        <v>3</v>
      </c>
      <c r="H112" s="55" t="n">
        <v>24</v>
      </c>
      <c r="I112" s="55" t="n">
        <v>1044</v>
      </c>
      <c r="J112" s="55" t="n">
        <v>448.56</v>
      </c>
      <c r="K112" s="55" t="n">
        <v>1</v>
      </c>
      <c r="L112" s="55" t="n">
        <v>0</v>
      </c>
      <c r="M112" s="55" t="n">
        <v>0</v>
      </c>
      <c r="N112" s="55" t="n">
        <v>4984</v>
      </c>
      <c r="O112" s="55" t="n">
        <v>223</v>
      </c>
      <c r="P112" s="55" t="n">
        <v>144732</v>
      </c>
      <c r="Q112" s="55" t="n">
        <v>2927</v>
      </c>
      <c r="R112" s="55" t="n">
        <v>67000.78</v>
      </c>
      <c r="S112" s="55" t="n">
        <v>214659.78</v>
      </c>
    </row>
    <row r="113" customFormat="false" ht="12" hidden="false" customHeight="false" outlineLevel="0" collapsed="false">
      <c r="A113" s="53"/>
      <c r="B113" s="54" t="s">
        <v>96</v>
      </c>
      <c r="C113" s="55" t="n">
        <v>93</v>
      </c>
      <c r="D113" s="55" t="n">
        <v>51703</v>
      </c>
      <c r="E113" s="55" t="n">
        <v>1317</v>
      </c>
      <c r="F113" s="55" t="n">
        <v>22268.4</v>
      </c>
      <c r="G113" s="55" t="n">
        <v>1</v>
      </c>
      <c r="H113" s="55" t="n">
        <v>0</v>
      </c>
      <c r="I113" s="55" t="n">
        <v>139</v>
      </c>
      <c r="J113" s="55" t="n">
        <v>58.38</v>
      </c>
      <c r="K113" s="55" t="n">
        <v>2</v>
      </c>
      <c r="L113" s="55" t="n">
        <v>11</v>
      </c>
      <c r="M113" s="55" t="n">
        <v>0</v>
      </c>
      <c r="N113" s="55" t="n">
        <v>2430</v>
      </c>
      <c r="O113" s="55" t="n">
        <v>96</v>
      </c>
      <c r="P113" s="55" t="n">
        <v>51714</v>
      </c>
      <c r="Q113" s="55" t="n">
        <v>1456</v>
      </c>
      <c r="R113" s="55" t="n">
        <v>24756.78</v>
      </c>
      <c r="S113" s="55" t="n">
        <v>77926.78</v>
      </c>
    </row>
    <row r="114" customFormat="false" ht="12" hidden="false" customHeight="false" outlineLevel="0" collapsed="false">
      <c r="A114" s="53"/>
      <c r="B114" s="54" t="s">
        <v>97</v>
      </c>
      <c r="C114" s="55" t="n">
        <v>189</v>
      </c>
      <c r="D114" s="55" t="n">
        <v>70430</v>
      </c>
      <c r="E114" s="55" t="n">
        <v>1130</v>
      </c>
      <c r="F114" s="55" t="n">
        <v>30055.2</v>
      </c>
      <c r="G114" s="55" t="n">
        <v>2</v>
      </c>
      <c r="H114" s="55" t="n">
        <v>25</v>
      </c>
      <c r="I114" s="55" t="n">
        <v>201</v>
      </c>
      <c r="J114" s="55" t="n">
        <v>94.92</v>
      </c>
      <c r="K114" s="55" t="n">
        <v>4</v>
      </c>
      <c r="L114" s="55" t="n">
        <v>0</v>
      </c>
      <c r="M114" s="55" t="n">
        <v>0</v>
      </c>
      <c r="N114" s="55" t="n">
        <v>7340</v>
      </c>
      <c r="O114" s="55" t="n">
        <v>195</v>
      </c>
      <c r="P114" s="55" t="n">
        <v>70455</v>
      </c>
      <c r="Q114" s="55" t="n">
        <v>1331</v>
      </c>
      <c r="R114" s="55" t="n">
        <v>37490.12</v>
      </c>
      <c r="S114" s="55" t="n">
        <v>109276.12</v>
      </c>
    </row>
    <row r="115" customFormat="false" ht="12" hidden="false" customHeight="false" outlineLevel="0" collapsed="false">
      <c r="A115" s="53"/>
      <c r="B115" s="54" t="s">
        <v>98</v>
      </c>
      <c r="C115" s="55" t="n">
        <v>150</v>
      </c>
      <c r="D115" s="55" t="n">
        <v>79381</v>
      </c>
      <c r="E115" s="55" t="n">
        <v>1193</v>
      </c>
      <c r="F115" s="55" t="n">
        <v>33841.08</v>
      </c>
      <c r="G115" s="55" t="n">
        <v>3</v>
      </c>
      <c r="H115" s="55" t="n">
        <v>0</v>
      </c>
      <c r="I115" s="55" t="n">
        <v>204</v>
      </c>
      <c r="J115" s="55" t="n">
        <v>85.68</v>
      </c>
      <c r="K115" s="55" t="n">
        <v>2</v>
      </c>
      <c r="L115" s="55" t="n">
        <v>0</v>
      </c>
      <c r="M115" s="55" t="n">
        <v>0</v>
      </c>
      <c r="N115" s="55" t="n">
        <v>1800</v>
      </c>
      <c r="O115" s="55" t="n">
        <v>155</v>
      </c>
      <c r="P115" s="55" t="n">
        <v>79381</v>
      </c>
      <c r="Q115" s="55" t="n">
        <v>1397</v>
      </c>
      <c r="R115" s="55" t="n">
        <v>35726.76</v>
      </c>
      <c r="S115" s="55" t="n">
        <v>116504.76</v>
      </c>
    </row>
    <row r="116" customFormat="false" ht="12" hidden="false" customHeight="false" outlineLevel="0" collapsed="false">
      <c r="A116" s="53"/>
      <c r="B116" s="54" t="s">
        <v>99</v>
      </c>
      <c r="C116" s="55" t="n">
        <v>294</v>
      </c>
      <c r="D116" s="55" t="n">
        <v>165380</v>
      </c>
      <c r="E116" s="55" t="n">
        <v>1821</v>
      </c>
      <c r="F116" s="55" t="n">
        <v>70224.42</v>
      </c>
      <c r="G116" s="55" t="n">
        <v>2</v>
      </c>
      <c r="H116" s="55" t="n">
        <v>0</v>
      </c>
      <c r="I116" s="55" t="n">
        <v>881</v>
      </c>
      <c r="J116" s="55" t="n">
        <v>370.02</v>
      </c>
      <c r="K116" s="55" t="n">
        <v>8</v>
      </c>
      <c r="L116" s="55" t="n">
        <v>0</v>
      </c>
      <c r="M116" s="55" t="n">
        <v>0</v>
      </c>
      <c r="N116" s="55" t="n">
        <v>13236</v>
      </c>
      <c r="O116" s="55" t="n">
        <v>304</v>
      </c>
      <c r="P116" s="55" t="n">
        <v>165380</v>
      </c>
      <c r="Q116" s="55" t="n">
        <v>2702</v>
      </c>
      <c r="R116" s="55" t="n">
        <v>83830.44</v>
      </c>
      <c r="S116" s="55" t="n">
        <v>251912.44</v>
      </c>
    </row>
    <row r="117" customFormat="false" ht="12" hidden="false" customHeight="false" outlineLevel="0" collapsed="false">
      <c r="A117" s="53"/>
      <c r="B117" s="54" t="s">
        <v>100</v>
      </c>
      <c r="C117" s="55" t="n">
        <v>73</v>
      </c>
      <c r="D117" s="55" t="n">
        <v>27609</v>
      </c>
      <c r="E117" s="55" t="n">
        <v>431</v>
      </c>
      <c r="F117" s="55" t="n">
        <v>11776.8</v>
      </c>
      <c r="G117" s="55" t="n">
        <v>2</v>
      </c>
      <c r="H117" s="55" t="n">
        <v>0</v>
      </c>
      <c r="I117" s="55" t="n">
        <v>370</v>
      </c>
      <c r="J117" s="55" t="n">
        <v>155.4</v>
      </c>
      <c r="K117" s="55"/>
      <c r="L117" s="55"/>
      <c r="M117" s="55"/>
      <c r="N117" s="55"/>
      <c r="O117" s="55" t="n">
        <v>75</v>
      </c>
      <c r="P117" s="55" t="n">
        <v>27609</v>
      </c>
      <c r="Q117" s="55" t="n">
        <v>801</v>
      </c>
      <c r="R117" s="55" t="n">
        <v>11932.2</v>
      </c>
      <c r="S117" s="55" t="n">
        <v>40342.2</v>
      </c>
    </row>
    <row r="118" customFormat="false" ht="12" hidden="false" customHeight="false" outlineLevel="0" collapsed="false">
      <c r="A118" s="53"/>
      <c r="B118" s="54" t="s">
        <v>101</v>
      </c>
      <c r="C118" s="55" t="n">
        <v>143</v>
      </c>
      <c r="D118" s="55" t="n">
        <v>55677</v>
      </c>
      <c r="E118" s="55" t="n">
        <v>1221</v>
      </c>
      <c r="F118" s="55" t="n">
        <v>23897.16</v>
      </c>
      <c r="G118" s="55" t="n">
        <v>4</v>
      </c>
      <c r="H118" s="55" t="n">
        <v>953</v>
      </c>
      <c r="I118" s="55" t="n">
        <v>430</v>
      </c>
      <c r="J118" s="55" t="n">
        <v>580.86</v>
      </c>
      <c r="K118" s="55" t="n">
        <v>3</v>
      </c>
      <c r="L118" s="55" t="n">
        <v>0</v>
      </c>
      <c r="M118" s="55" t="n">
        <v>0</v>
      </c>
      <c r="N118" s="55" t="n">
        <v>236</v>
      </c>
      <c r="O118" s="55" t="n">
        <v>150</v>
      </c>
      <c r="P118" s="55" t="n">
        <v>56630</v>
      </c>
      <c r="Q118" s="55" t="n">
        <v>1651</v>
      </c>
      <c r="R118" s="55" t="n">
        <v>24714.02</v>
      </c>
      <c r="S118" s="55" t="n">
        <v>82995.02</v>
      </c>
    </row>
    <row r="119" customFormat="false" ht="12" hidden="false" customHeight="false" outlineLevel="0" collapsed="false">
      <c r="A119" s="56" t="s">
        <v>102</v>
      </c>
      <c r="B119" s="56"/>
      <c r="C119" s="57" t="n">
        <v>1161</v>
      </c>
      <c r="D119" s="57" t="n">
        <v>594888</v>
      </c>
      <c r="E119" s="57" t="n">
        <v>8996</v>
      </c>
      <c r="F119" s="57" t="n">
        <v>253631.28</v>
      </c>
      <c r="G119" s="57" t="n">
        <v>17</v>
      </c>
      <c r="H119" s="57" t="n">
        <v>1002</v>
      </c>
      <c r="I119" s="57" t="n">
        <v>3269</v>
      </c>
      <c r="J119" s="57" t="n">
        <v>1793.82</v>
      </c>
      <c r="K119" s="57" t="n">
        <v>20</v>
      </c>
      <c r="L119" s="57" t="n">
        <v>11</v>
      </c>
      <c r="M119" s="57" t="n">
        <v>0</v>
      </c>
      <c r="N119" s="57" t="n">
        <v>30026</v>
      </c>
      <c r="O119" s="57" t="n">
        <v>1198</v>
      </c>
      <c r="P119" s="57" t="n">
        <v>595901</v>
      </c>
      <c r="Q119" s="57" t="n">
        <v>12265</v>
      </c>
      <c r="R119" s="57" t="n">
        <v>285451.1</v>
      </c>
      <c r="S119" s="57" t="n">
        <v>893617.1</v>
      </c>
    </row>
    <row r="120" customFormat="false" ht="12" hidden="false" customHeight="false" outlineLevel="0" collapsed="false">
      <c r="A120" s="56" t="s">
        <v>157</v>
      </c>
      <c r="B120" s="56"/>
      <c r="C120" s="57" t="n">
        <v>4039</v>
      </c>
      <c r="D120" s="57" t="n">
        <v>1717316</v>
      </c>
      <c r="E120" s="57" t="n">
        <v>31468</v>
      </c>
      <c r="F120" s="57" t="n">
        <v>735338.700000001</v>
      </c>
      <c r="G120" s="57" t="n">
        <v>102</v>
      </c>
      <c r="H120" s="57" t="n">
        <v>1250</v>
      </c>
      <c r="I120" s="57" t="n">
        <v>11501</v>
      </c>
      <c r="J120" s="57" t="n">
        <v>5268.9</v>
      </c>
      <c r="K120" s="57" t="n">
        <v>54</v>
      </c>
      <c r="L120" s="57" t="n">
        <v>11</v>
      </c>
      <c r="M120" s="57" t="n">
        <v>0</v>
      </c>
      <c r="N120" s="57" t="n">
        <v>81086</v>
      </c>
      <c r="O120" s="57" t="n">
        <v>4195</v>
      </c>
      <c r="P120" s="57" t="n">
        <v>1718577</v>
      </c>
      <c r="Q120" s="57" t="n">
        <v>42969</v>
      </c>
      <c r="R120" s="57" t="n">
        <v>821693.6</v>
      </c>
      <c r="S120" s="57" t="n">
        <v>2583239.6</v>
      </c>
    </row>
    <row r="121" customFormat="false" ht="12.75" hidden="false" customHeight="false" outlineLevel="0" collapsed="false">
      <c r="A121" s="60" t="s">
        <v>158</v>
      </c>
    </row>
    <row r="123" customFormat="false" ht="12" hidden="false" customHeight="false" outlineLevel="0" collapsed="false"/>
    <row r="124" customFormat="false" ht="12" hidden="false" customHeight="true" outlineLevel="0" collapsed="false">
      <c r="A124" s="62" t="s">
        <v>159</v>
      </c>
      <c r="B124" s="50" t="s">
        <v>67</v>
      </c>
      <c r="C124" s="51" t="s">
        <v>146</v>
      </c>
      <c r="D124" s="51"/>
      <c r="E124" s="51"/>
      <c r="F124" s="51"/>
      <c r="G124" s="51" t="s">
        <v>147</v>
      </c>
      <c r="H124" s="51"/>
      <c r="I124" s="51"/>
      <c r="J124" s="51"/>
      <c r="K124" s="51" t="s">
        <v>71</v>
      </c>
      <c r="L124" s="51"/>
      <c r="M124" s="51"/>
      <c r="N124" s="51"/>
      <c r="O124" s="51" t="s">
        <v>154</v>
      </c>
      <c r="P124" s="51"/>
      <c r="Q124" s="51"/>
      <c r="R124" s="51"/>
      <c r="S124" s="51"/>
    </row>
    <row r="125" customFormat="false" ht="12" hidden="false" customHeight="true" outlineLevel="0" collapsed="false">
      <c r="A125" s="62"/>
      <c r="B125" s="50"/>
      <c r="C125" s="52" t="s">
        <v>155</v>
      </c>
      <c r="D125" s="51" t="s">
        <v>156</v>
      </c>
      <c r="E125" s="51"/>
      <c r="F125" s="51"/>
      <c r="G125" s="49" t="s">
        <v>155</v>
      </c>
      <c r="H125" s="51" t="s">
        <v>156</v>
      </c>
      <c r="I125" s="51"/>
      <c r="J125" s="51"/>
      <c r="K125" s="49" t="s">
        <v>155</v>
      </c>
      <c r="L125" s="51" t="s">
        <v>156</v>
      </c>
      <c r="M125" s="51"/>
      <c r="N125" s="51"/>
      <c r="O125" s="49" t="s">
        <v>155</v>
      </c>
      <c r="P125" s="51" t="s">
        <v>156</v>
      </c>
      <c r="Q125" s="51"/>
      <c r="R125" s="51"/>
      <c r="S125" s="49" t="s">
        <v>151</v>
      </c>
    </row>
    <row r="126" customFormat="false" ht="12" hidden="false" customHeight="false" outlineLevel="0" collapsed="false">
      <c r="A126" s="62"/>
      <c r="B126" s="50"/>
      <c r="C126" s="52"/>
      <c r="D126" s="51" t="s">
        <v>146</v>
      </c>
      <c r="E126" s="51" t="s">
        <v>147</v>
      </c>
      <c r="F126" s="51" t="s">
        <v>71</v>
      </c>
      <c r="G126" s="49"/>
      <c r="H126" s="51" t="s">
        <v>146</v>
      </c>
      <c r="I126" s="51" t="s">
        <v>147</v>
      </c>
      <c r="J126" s="51" t="s">
        <v>71</v>
      </c>
      <c r="K126" s="49"/>
      <c r="L126" s="51" t="s">
        <v>146</v>
      </c>
      <c r="M126" s="51" t="s">
        <v>147</v>
      </c>
      <c r="N126" s="51" t="s">
        <v>71</v>
      </c>
      <c r="O126" s="49"/>
      <c r="P126" s="51" t="s">
        <v>146</v>
      </c>
      <c r="Q126" s="51" t="s">
        <v>147</v>
      </c>
      <c r="R126" s="51" t="s">
        <v>71</v>
      </c>
      <c r="S126" s="49"/>
    </row>
    <row r="127" customFormat="false" ht="12" hidden="false" customHeight="true" outlineLevel="0" collapsed="false">
      <c r="A127" s="53" t="s">
        <v>77</v>
      </c>
      <c r="B127" s="54" t="s">
        <v>78</v>
      </c>
      <c r="C127" s="55" t="n">
        <f aca="false">AVERAGE(C96,C158)</f>
        <v>235</v>
      </c>
      <c r="D127" s="55" t="n">
        <f aca="false">AVERAGE(D96,D158)</f>
        <v>87160</v>
      </c>
      <c r="E127" s="55" t="n">
        <f aca="false">AVERAGE(E96,E158)</f>
        <v>1784</v>
      </c>
      <c r="F127" s="55" t="n">
        <f aca="false">AVERAGE(F96,F158)</f>
        <v>38167.19</v>
      </c>
      <c r="G127" s="55" t="n">
        <f aca="false">AVERAGE(G96,G158)</f>
        <v>10.5</v>
      </c>
      <c r="H127" s="55" t="n">
        <f aca="false">AVERAGE(H96,H158)</f>
        <v>96</v>
      </c>
      <c r="I127" s="55" t="n">
        <f aca="false">AVERAGE(I96,I158)</f>
        <v>653</v>
      </c>
      <c r="J127" s="55" t="n">
        <f aca="false">AVERAGE(J96,J158)</f>
        <v>295.05</v>
      </c>
      <c r="K127" s="55" t="n">
        <f aca="false">AVERAGE(K96,K158)</f>
        <v>2.5</v>
      </c>
      <c r="L127" s="55" t="n">
        <f aca="false">AVERAGE(L96,L158)</f>
        <v>0</v>
      </c>
      <c r="M127" s="55" t="n">
        <f aca="false">AVERAGE(M96,M158)</f>
        <v>0</v>
      </c>
      <c r="N127" s="55" t="n">
        <f aca="false">AVERAGE(N96,N158)</f>
        <v>6616.5</v>
      </c>
      <c r="O127" s="55" t="n">
        <f aca="false">AVERAGE(O96,O158)</f>
        <v>248</v>
      </c>
      <c r="P127" s="55" t="n">
        <f aca="false">AVERAGE(P96,P158)</f>
        <v>87256</v>
      </c>
      <c r="Q127" s="55" t="n">
        <f aca="false">AVERAGE(Q96,Q158)</f>
        <v>2437</v>
      </c>
      <c r="R127" s="55" t="n">
        <f aca="false">AVERAGE(R96,R158)</f>
        <v>45078.74</v>
      </c>
      <c r="S127" s="55" t="n">
        <f aca="false">AVERAGE(S96,S158)</f>
        <v>134771.74</v>
      </c>
    </row>
    <row r="128" customFormat="false" ht="12" hidden="false" customHeight="false" outlineLevel="0" collapsed="false">
      <c r="A128" s="53"/>
      <c r="B128" s="54" t="s">
        <v>79</v>
      </c>
      <c r="C128" s="55" t="n">
        <f aca="false">AVERAGE(C97,C159)</f>
        <v>212.5</v>
      </c>
      <c r="D128" s="55" t="n">
        <f aca="false">AVERAGE(D97,D159)</f>
        <v>48086</v>
      </c>
      <c r="E128" s="55" t="n">
        <f aca="false">AVERAGE(E97,E159)</f>
        <v>2428</v>
      </c>
      <c r="F128" s="55" t="n">
        <f aca="false">AVERAGE(F97,F159)</f>
        <v>21359.22</v>
      </c>
      <c r="G128" s="55" t="n">
        <f aca="false">AVERAGE(G97,G159)</f>
        <v>32</v>
      </c>
      <c r="H128" s="55" t="n">
        <f aca="false">AVERAGE(H97,H159)</f>
        <v>42.5</v>
      </c>
      <c r="I128" s="55" t="n">
        <f aca="false">AVERAGE(I97,I159)</f>
        <v>1590.5</v>
      </c>
      <c r="J128" s="55" t="n">
        <f aca="false">AVERAGE(J97,J159)</f>
        <v>682.13</v>
      </c>
      <c r="K128" s="55" t="n">
        <f aca="false">AVERAGE(K97,K159)</f>
        <v>4.5</v>
      </c>
      <c r="L128" s="55" t="n">
        <f aca="false">AVERAGE(L97,L159)</f>
        <v>0</v>
      </c>
      <c r="M128" s="55" t="n">
        <f aca="false">AVERAGE(M97,M159)</f>
        <v>0</v>
      </c>
      <c r="N128" s="55" t="n">
        <f aca="false">AVERAGE(N97,N159)</f>
        <v>7506</v>
      </c>
      <c r="O128" s="55" t="n">
        <f aca="false">AVERAGE(O97,O159)</f>
        <v>249</v>
      </c>
      <c r="P128" s="55" t="n">
        <f aca="false">AVERAGE(P97,P159)</f>
        <v>48128.5</v>
      </c>
      <c r="Q128" s="55" t="n">
        <f aca="false">AVERAGE(Q97,Q159)</f>
        <v>4018.5</v>
      </c>
      <c r="R128" s="55" t="n">
        <f aca="false">AVERAGE(R97,R159)</f>
        <v>29547.35</v>
      </c>
      <c r="S128" s="55" t="n">
        <f aca="false">AVERAGE(S97,S159)</f>
        <v>81694.35</v>
      </c>
    </row>
    <row r="129" customFormat="false" ht="12" hidden="false" customHeight="false" outlineLevel="0" collapsed="false">
      <c r="A129" s="53"/>
      <c r="B129" s="54" t="s">
        <v>80</v>
      </c>
      <c r="C129" s="55" t="n">
        <f aca="false">AVERAGE(C98,C160)</f>
        <v>211</v>
      </c>
      <c r="D129" s="55" t="n">
        <f aca="false">AVERAGE(D98,D160)</f>
        <v>91314.5</v>
      </c>
      <c r="E129" s="55" t="n">
        <f aca="false">AVERAGE(E98,E160)</f>
        <v>3577</v>
      </c>
      <c r="F129" s="55" t="n">
        <f aca="false">AVERAGE(F98,F160)</f>
        <v>40043.74</v>
      </c>
      <c r="G129" s="55" t="n">
        <f aca="false">AVERAGE(G98,G160)</f>
        <v>14.5</v>
      </c>
      <c r="H129" s="55" t="n">
        <f aca="false">AVERAGE(H98,H160)</f>
        <v>43.5</v>
      </c>
      <c r="I129" s="55" t="n">
        <f aca="false">AVERAGE(I98,I160)</f>
        <v>1393</v>
      </c>
      <c r="J129" s="55" t="n">
        <f aca="false">AVERAGE(J98,J160)</f>
        <v>723.8</v>
      </c>
      <c r="K129" s="55" t="n">
        <f aca="false">AVERAGE(K98,K160)</f>
        <v>2</v>
      </c>
      <c r="L129" s="55" t="n">
        <f aca="false">AVERAGE(L98,L160)</f>
        <v>0</v>
      </c>
      <c r="M129" s="55" t="n">
        <f aca="false">AVERAGE(M98,M160)</f>
        <v>0</v>
      </c>
      <c r="N129" s="55" t="n">
        <f aca="false">AVERAGE(N98,N160)</f>
        <v>339.5</v>
      </c>
      <c r="O129" s="55" t="n">
        <f aca="false">AVERAGE(O98,O160)</f>
        <v>227.5</v>
      </c>
      <c r="P129" s="55" t="n">
        <f aca="false">AVERAGE(P98,P160)</f>
        <v>91358</v>
      </c>
      <c r="Q129" s="55" t="n">
        <f aca="false">AVERAGE(Q98,Q160)</f>
        <v>4970</v>
      </c>
      <c r="R129" s="55" t="n">
        <f aca="false">AVERAGE(R98,R160)</f>
        <v>41107.04</v>
      </c>
      <c r="S129" s="55" t="n">
        <f aca="false">AVERAGE(S98,S160)</f>
        <v>137435.04</v>
      </c>
    </row>
    <row r="130" customFormat="false" ht="12" hidden="false" customHeight="false" outlineLevel="0" collapsed="false">
      <c r="A130" s="53"/>
      <c r="B130" s="54" t="s">
        <v>81</v>
      </c>
      <c r="C130" s="55" t="n">
        <f aca="false">AVERAGE(C99,C161)</f>
        <v>217</v>
      </c>
      <c r="D130" s="55" t="n">
        <f aca="false">AVERAGE(D99,D161)</f>
        <v>88600.5</v>
      </c>
      <c r="E130" s="55" t="n">
        <f aca="false">AVERAGE(E99,E161)</f>
        <v>1458.5</v>
      </c>
      <c r="F130" s="55" t="n">
        <f aca="false">AVERAGE(F99,F161)</f>
        <v>38100.64</v>
      </c>
      <c r="G130" s="55" t="n">
        <f aca="false">AVERAGE(G99,G161)</f>
        <v>9</v>
      </c>
      <c r="H130" s="55" t="n">
        <f aca="false">AVERAGE(H99,H161)</f>
        <v>20.5</v>
      </c>
      <c r="I130" s="55" t="n">
        <f aca="false">AVERAGE(I99,I161)</f>
        <v>516.5</v>
      </c>
      <c r="J130" s="55" t="n">
        <f aca="false">AVERAGE(J99,J161)</f>
        <v>221.58</v>
      </c>
      <c r="K130" s="55" t="n">
        <f aca="false">AVERAGE(K99,K161)</f>
        <v>1.5</v>
      </c>
      <c r="L130" s="55" t="n">
        <f aca="false">AVERAGE(L99,L161)</f>
        <v>0</v>
      </c>
      <c r="M130" s="55" t="n">
        <f aca="false">AVERAGE(M99,M161)</f>
        <v>0</v>
      </c>
      <c r="N130" s="55" t="n">
        <f aca="false">AVERAGE(N99,N161)</f>
        <v>494</v>
      </c>
      <c r="O130" s="55" t="n">
        <f aca="false">AVERAGE(O99,O161)</f>
        <v>227.5</v>
      </c>
      <c r="P130" s="55" t="n">
        <f aca="false">AVERAGE(P99,P161)</f>
        <v>88621</v>
      </c>
      <c r="Q130" s="55" t="n">
        <f aca="false">AVERAGE(Q99,Q161)</f>
        <v>1975</v>
      </c>
      <c r="R130" s="55" t="n">
        <f aca="false">AVERAGE(R99,R161)</f>
        <v>38816.22</v>
      </c>
      <c r="S130" s="55" t="n">
        <f aca="false">AVERAGE(S99,S161)</f>
        <v>129412.22</v>
      </c>
    </row>
    <row r="131" customFormat="false" ht="12" hidden="false" customHeight="false" outlineLevel="0" collapsed="false">
      <c r="A131" s="53"/>
      <c r="B131" s="54" t="s">
        <v>82</v>
      </c>
      <c r="C131" s="55" t="n">
        <f aca="false">AVERAGE(C100,C162)</f>
        <v>103.5</v>
      </c>
      <c r="D131" s="55" t="n">
        <f aca="false">AVERAGE(D100,D162)</f>
        <v>37591.5</v>
      </c>
      <c r="E131" s="55" t="n">
        <f aca="false">AVERAGE(E100,E162)</f>
        <v>488.5</v>
      </c>
      <c r="F131" s="55" t="n">
        <f aca="false">AVERAGE(F100,F162)</f>
        <v>16505.49</v>
      </c>
      <c r="G131" s="55" t="n">
        <f aca="false">AVERAGE(G100,G162)</f>
        <v>8</v>
      </c>
      <c r="H131" s="55" t="n">
        <f aca="false">AVERAGE(H100,H162)</f>
        <v>6</v>
      </c>
      <c r="I131" s="55" t="n">
        <f aca="false">AVERAGE(I100,I162)</f>
        <v>1029</v>
      </c>
      <c r="J131" s="55" t="n">
        <f aca="false">AVERAGE(J100,J162)</f>
        <v>459.62</v>
      </c>
      <c r="K131" s="55" t="n">
        <f aca="false">AVERAGE(K100,K162)</f>
        <v>1.5</v>
      </c>
      <c r="L131" s="55" t="n">
        <f aca="false">AVERAGE(L100,L162)</f>
        <v>0</v>
      </c>
      <c r="M131" s="55" t="n">
        <f aca="false">AVERAGE(M100,M162)</f>
        <v>0</v>
      </c>
      <c r="N131" s="55" t="n">
        <f aca="false">AVERAGE(N100,N162)</f>
        <v>418.5</v>
      </c>
      <c r="O131" s="55" t="n">
        <f aca="false">AVERAGE(O100,O162)</f>
        <v>113</v>
      </c>
      <c r="P131" s="55" t="n">
        <f aca="false">AVERAGE(P100,P162)</f>
        <v>37597.5</v>
      </c>
      <c r="Q131" s="55" t="n">
        <f aca="false">AVERAGE(Q100,Q162)</f>
        <v>1517.5</v>
      </c>
      <c r="R131" s="55" t="n">
        <f aca="false">AVERAGE(R100,R162)</f>
        <v>17383.61</v>
      </c>
      <c r="S131" s="55" t="n">
        <f aca="false">AVERAGE(S100,S162)</f>
        <v>56498.61</v>
      </c>
    </row>
    <row r="132" customFormat="false" ht="12" hidden="false" customHeight="false" outlineLevel="0" collapsed="false">
      <c r="A132" s="53"/>
      <c r="B132" s="54" t="s">
        <v>83</v>
      </c>
      <c r="C132" s="55" t="n">
        <f aca="false">AVERAGE(C101,C163)</f>
        <v>102.5</v>
      </c>
      <c r="D132" s="55" t="n">
        <f aca="false">AVERAGE(D101,D163)</f>
        <v>55947</v>
      </c>
      <c r="E132" s="55" t="n">
        <f aca="false">AVERAGE(E101,E163)</f>
        <v>1708</v>
      </c>
      <c r="F132" s="55" t="n">
        <f aca="false">AVERAGE(F101,F163)</f>
        <v>24310.5</v>
      </c>
      <c r="G132" s="55" t="n">
        <f aca="false">AVERAGE(G101,G163)</f>
        <v>3.5</v>
      </c>
      <c r="H132" s="55" t="n">
        <f aca="false">AVERAGE(H101,H163)</f>
        <v>0</v>
      </c>
      <c r="I132" s="55" t="n">
        <f aca="false">AVERAGE(I101,I163)</f>
        <v>269.5</v>
      </c>
      <c r="J132" s="55" t="n">
        <f aca="false">AVERAGE(J101,J163)</f>
        <v>113.19</v>
      </c>
      <c r="K132" s="55"/>
      <c r="L132" s="55"/>
      <c r="M132" s="55"/>
      <c r="N132" s="55"/>
      <c r="O132" s="55" t="n">
        <f aca="false">AVERAGE(O101,O163)</f>
        <v>106</v>
      </c>
      <c r="P132" s="55" t="n">
        <f aca="false">AVERAGE(P101,P163)</f>
        <v>55947</v>
      </c>
      <c r="Q132" s="55" t="n">
        <f aca="false">AVERAGE(Q101,Q163)</f>
        <v>1977.5</v>
      </c>
      <c r="R132" s="55" t="n">
        <f aca="false">AVERAGE(R101,R163)</f>
        <v>24423.69</v>
      </c>
      <c r="S132" s="55" t="n">
        <f aca="false">AVERAGE(S101,S163)</f>
        <v>82348.19</v>
      </c>
    </row>
    <row r="133" customFormat="false" ht="12" hidden="false" customHeight="false" outlineLevel="0" collapsed="false">
      <c r="A133" s="53"/>
      <c r="B133" s="54" t="s">
        <v>84</v>
      </c>
      <c r="C133" s="55" t="n">
        <f aca="false">AVERAGE(C102,C164)</f>
        <v>90</v>
      </c>
      <c r="D133" s="55" t="n">
        <f aca="false">AVERAGE(D102,D164)</f>
        <v>36647</v>
      </c>
      <c r="E133" s="55" t="n">
        <f aca="false">AVERAGE(E102,E164)</f>
        <v>858.5</v>
      </c>
      <c r="F133" s="55" t="n">
        <f aca="false">AVERAGE(F102,F164)</f>
        <v>16398.52</v>
      </c>
      <c r="G133" s="55" t="n">
        <f aca="false">AVERAGE(G102,G164)</f>
        <v>5.5</v>
      </c>
      <c r="H133" s="55" t="n">
        <f aca="false">AVERAGE(H102,H164)</f>
        <v>0</v>
      </c>
      <c r="I133" s="55" t="n">
        <f aca="false">AVERAGE(I102,I164)</f>
        <v>601</v>
      </c>
      <c r="J133" s="55" t="n">
        <f aca="false">AVERAGE(J102,J164)</f>
        <v>260.93</v>
      </c>
      <c r="K133" s="55" t="n">
        <f aca="false">AVERAGE(K102,K164)</f>
        <v>2.5</v>
      </c>
      <c r="L133" s="55" t="n">
        <f aca="false">AVERAGE(L102,L164)</f>
        <v>0</v>
      </c>
      <c r="M133" s="55" t="n">
        <f aca="false">AVERAGE(M102,M164)</f>
        <v>0</v>
      </c>
      <c r="N133" s="55" t="n">
        <f aca="false">AVERAGE(N102,N164)</f>
        <v>636</v>
      </c>
      <c r="O133" s="55" t="n">
        <f aca="false">AVERAGE(O102,O164)</f>
        <v>98</v>
      </c>
      <c r="P133" s="55" t="n">
        <f aca="false">AVERAGE(P102,P164)</f>
        <v>36647</v>
      </c>
      <c r="Q133" s="55" t="n">
        <f aca="false">AVERAGE(Q102,Q164)</f>
        <v>1459.5</v>
      </c>
      <c r="R133" s="55" t="n">
        <f aca="false">AVERAGE(R102,R164)</f>
        <v>17295.45</v>
      </c>
      <c r="S133" s="55" t="n">
        <f aca="false">AVERAGE(S102,S164)</f>
        <v>55401.95</v>
      </c>
    </row>
    <row r="134" customFormat="false" ht="12" hidden="false" customHeight="false" outlineLevel="0" collapsed="false">
      <c r="A134" s="53"/>
      <c r="B134" s="54" t="s">
        <v>85</v>
      </c>
      <c r="C134" s="55" t="n">
        <f aca="false">AVERAGE(C103,C165)</f>
        <v>88.5</v>
      </c>
      <c r="D134" s="55" t="n">
        <f aca="false">AVERAGE(D103,D165)</f>
        <v>41475</v>
      </c>
      <c r="E134" s="55" t="n">
        <f aca="false">AVERAGE(E103,E165)</f>
        <v>664.5</v>
      </c>
      <c r="F134" s="55" t="n">
        <f aca="false">AVERAGE(F103,F165)</f>
        <v>18230.73</v>
      </c>
      <c r="G134" s="55" t="n">
        <f aca="false">AVERAGE(G103,G165)</f>
        <v>4.5</v>
      </c>
      <c r="H134" s="55" t="n">
        <f aca="false">AVERAGE(H103,H165)</f>
        <v>1.5</v>
      </c>
      <c r="I134" s="55" t="n">
        <f aca="false">AVERAGE(I103,I165)</f>
        <v>920.5</v>
      </c>
      <c r="J134" s="55" t="n">
        <f aca="false">AVERAGE(J103,J165)</f>
        <v>378.84</v>
      </c>
      <c r="K134" s="55" t="n">
        <f aca="false">AVERAGE(K103,K165)</f>
        <v>3</v>
      </c>
      <c r="L134" s="55" t="n">
        <f aca="false">AVERAGE(L103,L165)</f>
        <v>0</v>
      </c>
      <c r="M134" s="55" t="n">
        <f aca="false">AVERAGE(M103,M165)</f>
        <v>0</v>
      </c>
      <c r="N134" s="55" t="n">
        <f aca="false">AVERAGE(N103,N165)</f>
        <v>2297.5</v>
      </c>
      <c r="O134" s="55" t="n">
        <f aca="false">AVERAGE(O103,O165)</f>
        <v>96</v>
      </c>
      <c r="P134" s="55" t="n">
        <f aca="false">AVERAGE(P103,P165)</f>
        <v>41476.5</v>
      </c>
      <c r="Q134" s="55" t="n">
        <f aca="false">AVERAGE(Q103,Q165)</f>
        <v>1585</v>
      </c>
      <c r="R134" s="55" t="n">
        <f aca="false">AVERAGE(R103,R165)</f>
        <v>20907.07</v>
      </c>
      <c r="S134" s="55" t="n">
        <f aca="false">AVERAGE(S103,S165)</f>
        <v>63968.57</v>
      </c>
    </row>
    <row r="135" customFormat="false" ht="12" hidden="false" customHeight="false" outlineLevel="0" collapsed="false">
      <c r="A135" s="56" t="s">
        <v>86</v>
      </c>
      <c r="B135" s="56"/>
      <c r="C135" s="57" t="n">
        <f aca="false">AVERAGE(C104,C166)</f>
        <v>1260</v>
      </c>
      <c r="D135" s="57" t="n">
        <f aca="false">AVERAGE(D104,D166)</f>
        <v>486821.5</v>
      </c>
      <c r="E135" s="57" t="n">
        <f aca="false">AVERAGE(E104,E166)</f>
        <v>12967</v>
      </c>
      <c r="F135" s="57" t="n">
        <f aca="false">AVERAGE(F104,F166)</f>
        <v>213116.03</v>
      </c>
      <c r="G135" s="57" t="n">
        <f aca="false">AVERAGE(G104,G166)</f>
        <v>87.5</v>
      </c>
      <c r="H135" s="57" t="n">
        <f aca="false">AVERAGE(H104,H166)</f>
        <v>210</v>
      </c>
      <c r="I135" s="57" t="n">
        <f aca="false">AVERAGE(I104,I166)</f>
        <v>6973</v>
      </c>
      <c r="J135" s="57" t="n">
        <f aca="false">AVERAGE(J104,J166)</f>
        <v>3135.14</v>
      </c>
      <c r="K135" s="57" t="n">
        <f aca="false">AVERAGE(K104,K166)</f>
        <v>17.5</v>
      </c>
      <c r="L135" s="57" t="n">
        <f aca="false">AVERAGE(L104,L166)</f>
        <v>0</v>
      </c>
      <c r="M135" s="57" t="n">
        <f aca="false">AVERAGE(M104,M166)</f>
        <v>0</v>
      </c>
      <c r="N135" s="57" t="n">
        <f aca="false">AVERAGE(N104,N166)</f>
        <v>18308</v>
      </c>
      <c r="O135" s="57" t="n">
        <f aca="false">AVERAGE(O104,O166)</f>
        <v>1365</v>
      </c>
      <c r="P135" s="57" t="n">
        <f aca="false">AVERAGE(P104,P166)</f>
        <v>487031.5</v>
      </c>
      <c r="Q135" s="57" t="n">
        <f aca="false">AVERAGE(Q104,Q166)</f>
        <v>19940</v>
      </c>
      <c r="R135" s="57" t="n">
        <f aca="false">AVERAGE(R104,R166)</f>
        <v>234559.17</v>
      </c>
      <c r="S135" s="57" t="n">
        <f aca="false">AVERAGE(S104,S166)</f>
        <v>741530.67</v>
      </c>
    </row>
    <row r="136" customFormat="false" ht="12" hidden="false" customHeight="true" outlineLevel="0" collapsed="false">
      <c r="A136" s="53" t="s">
        <v>87</v>
      </c>
      <c r="B136" s="54" t="s">
        <v>88</v>
      </c>
      <c r="C136" s="55" t="n">
        <f aca="false">AVERAGE(C105,C167)</f>
        <v>231.5</v>
      </c>
      <c r="D136" s="55" t="n">
        <f aca="false">AVERAGE(D105,D167)</f>
        <v>100792</v>
      </c>
      <c r="E136" s="55" t="n">
        <f aca="false">AVERAGE(E105,E167)</f>
        <v>377.5</v>
      </c>
      <c r="F136" s="55" t="n">
        <f aca="false">AVERAGE(F105,F167)</f>
        <v>43075.63</v>
      </c>
      <c r="G136" s="55" t="n">
        <f aca="false">AVERAGE(G105,G167)</f>
        <v>2</v>
      </c>
      <c r="H136" s="55" t="n">
        <f aca="false">AVERAGE(H105,H167)</f>
        <v>208</v>
      </c>
      <c r="I136" s="55" t="n">
        <f aca="false">AVERAGE(I105,I167)</f>
        <v>229.5</v>
      </c>
      <c r="J136" s="55" t="n">
        <f aca="false">AVERAGE(J105,J167)</f>
        <v>231.8</v>
      </c>
      <c r="K136" s="55" t="n">
        <f aca="false">AVERAGE(K105,K167)</f>
        <v>5.5</v>
      </c>
      <c r="L136" s="55" t="n">
        <f aca="false">AVERAGE(L105,L167)</f>
        <v>0</v>
      </c>
      <c r="M136" s="55" t="n">
        <f aca="false">AVERAGE(M105,M167)</f>
        <v>0</v>
      </c>
      <c r="N136" s="55" t="n">
        <f aca="false">AVERAGE(N105,N167)</f>
        <v>7341.5</v>
      </c>
      <c r="O136" s="55" t="n">
        <f aca="false">AVERAGE(O105,O167)</f>
        <v>239</v>
      </c>
      <c r="P136" s="55" t="n">
        <f aca="false">AVERAGE(P105,P167)</f>
        <v>101000</v>
      </c>
      <c r="Q136" s="55" t="n">
        <f aca="false">AVERAGE(Q105,Q167)</f>
        <v>607</v>
      </c>
      <c r="R136" s="55" t="n">
        <f aca="false">AVERAGE(R105,R167)</f>
        <v>50648.93</v>
      </c>
      <c r="S136" s="55" t="n">
        <f aca="false">AVERAGE(S105,S167)</f>
        <v>152255.93</v>
      </c>
    </row>
    <row r="137" customFormat="false" ht="12" hidden="false" customHeight="false" outlineLevel="0" collapsed="false">
      <c r="A137" s="53"/>
      <c r="B137" s="54" t="s">
        <v>89</v>
      </c>
      <c r="C137" s="55" t="n">
        <f aca="false">AVERAGE(C106,C168)</f>
        <v>218.5</v>
      </c>
      <c r="D137" s="55" t="n">
        <f aca="false">AVERAGE(D106,D168)</f>
        <v>82307.5</v>
      </c>
      <c r="E137" s="55" t="n">
        <f aca="false">AVERAGE(E106,E168)</f>
        <v>762</v>
      </c>
      <c r="F137" s="55" t="n">
        <f aca="false">AVERAGE(F106,F168)</f>
        <v>35167.73</v>
      </c>
      <c r="G137" s="55" t="n">
        <f aca="false">AVERAGE(G106,G168)</f>
        <v>1</v>
      </c>
      <c r="H137" s="55" t="n">
        <f aca="false">AVERAGE(H106,H168)</f>
        <v>0</v>
      </c>
      <c r="I137" s="55" t="n">
        <f aca="false">AVERAGE(I106,I168)</f>
        <v>239.5</v>
      </c>
      <c r="J137" s="55" t="n">
        <f aca="false">AVERAGE(J106,J168)</f>
        <v>100.59</v>
      </c>
      <c r="K137" s="55" t="n">
        <f aca="false">AVERAGE(K106,K168)</f>
        <v>1</v>
      </c>
      <c r="L137" s="55" t="n">
        <f aca="false">AVERAGE(L106,L168)</f>
        <v>0</v>
      </c>
      <c r="M137" s="55" t="n">
        <f aca="false">AVERAGE(M106,M168)</f>
        <v>0</v>
      </c>
      <c r="N137" s="55" t="n">
        <f aca="false">AVERAGE(N106,N168)</f>
        <v>1400</v>
      </c>
      <c r="O137" s="55" t="n">
        <f aca="false">AVERAGE(O106,O168)</f>
        <v>220</v>
      </c>
      <c r="P137" s="55" t="n">
        <f aca="false">AVERAGE(P106,P168)</f>
        <v>82307.5</v>
      </c>
      <c r="Q137" s="55" t="n">
        <f aca="false">AVERAGE(Q106,Q168)</f>
        <v>1001.5</v>
      </c>
      <c r="R137" s="55" t="n">
        <f aca="false">AVERAGE(R106,R168)</f>
        <v>35968.32</v>
      </c>
      <c r="S137" s="55" t="n">
        <f aca="false">AVERAGE(S106,S168)</f>
        <v>119277.32</v>
      </c>
    </row>
    <row r="138" customFormat="false" ht="12" hidden="false" customHeight="false" outlineLevel="0" collapsed="false">
      <c r="A138" s="53"/>
      <c r="B138" s="54" t="s">
        <v>90</v>
      </c>
      <c r="C138" s="55" t="n">
        <f aca="false">AVERAGE(C107,C169)</f>
        <v>361.5</v>
      </c>
      <c r="D138" s="55" t="n">
        <f aca="false">AVERAGE(D107,D169)</f>
        <v>152496</v>
      </c>
      <c r="E138" s="55" t="n">
        <f aca="false">AVERAGE(E107,E169)</f>
        <v>3811</v>
      </c>
      <c r="F138" s="55" t="n">
        <f aca="false">AVERAGE(F107,F169)</f>
        <v>66510.08</v>
      </c>
      <c r="G138" s="55" t="n">
        <f aca="false">AVERAGE(G107,G169)</f>
        <v>14</v>
      </c>
      <c r="H138" s="55" t="n">
        <f aca="false">AVERAGE(H107,H169)</f>
        <v>194.5</v>
      </c>
      <c r="I138" s="55" t="n">
        <f aca="false">AVERAGE(I107,I169)</f>
        <v>1391</v>
      </c>
      <c r="J138" s="55" t="n">
        <f aca="false">AVERAGE(J107,J169)</f>
        <v>590.52</v>
      </c>
      <c r="K138" s="55" t="n">
        <f aca="false">AVERAGE(K107,K169)</f>
        <v>9</v>
      </c>
      <c r="L138" s="55" t="n">
        <f aca="false">AVERAGE(L107,L169)</f>
        <v>0</v>
      </c>
      <c r="M138" s="55" t="n">
        <f aca="false">AVERAGE(M107,M169)</f>
        <v>0</v>
      </c>
      <c r="N138" s="55" t="n">
        <f aca="false">AVERAGE(N107,N169)</f>
        <v>5090</v>
      </c>
      <c r="O138" s="55" t="n">
        <f aca="false">AVERAGE(O107,O169)</f>
        <v>384.5</v>
      </c>
      <c r="P138" s="55" t="n">
        <f aca="false">AVERAGE(P107,P169)</f>
        <v>152690.5</v>
      </c>
      <c r="Q138" s="55" t="n">
        <f aca="false">AVERAGE(Q107,Q169)</f>
        <v>5202</v>
      </c>
      <c r="R138" s="55" t="n">
        <f aca="false">AVERAGE(R107,R169)</f>
        <v>72190.6</v>
      </c>
      <c r="S138" s="55" t="n">
        <f aca="false">AVERAGE(S107,S169)</f>
        <v>230083.1</v>
      </c>
    </row>
    <row r="139" customFormat="false" ht="12" hidden="false" customHeight="false" outlineLevel="0" collapsed="false">
      <c r="A139" s="53"/>
      <c r="B139" s="54" t="s">
        <v>91</v>
      </c>
      <c r="C139" s="55" t="n">
        <f aca="false">AVERAGE(C108,C170)</f>
        <v>162.5</v>
      </c>
      <c r="D139" s="55" t="n">
        <f aca="false">AVERAGE(D108,D170)</f>
        <v>66386.5</v>
      </c>
      <c r="E139" s="55" t="n">
        <f aca="false">AVERAGE(E108,E170)</f>
        <v>1617</v>
      </c>
      <c r="F139" s="55" t="n">
        <f aca="false">AVERAGE(F108,F170)</f>
        <v>28609.18</v>
      </c>
      <c r="G139" s="55" t="n">
        <f aca="false">AVERAGE(G108,G170)</f>
        <v>7.5</v>
      </c>
      <c r="H139" s="55" t="n">
        <f aca="false">AVERAGE(H108,H170)</f>
        <v>4</v>
      </c>
      <c r="I139" s="55" t="n">
        <f aca="false">AVERAGE(I108,I170)</f>
        <v>172</v>
      </c>
      <c r="J139" s="55" t="n">
        <f aca="false">AVERAGE(J108,J170)</f>
        <v>76.59</v>
      </c>
      <c r="K139" s="55"/>
      <c r="L139" s="55"/>
      <c r="M139" s="55"/>
      <c r="N139" s="55"/>
      <c r="O139" s="55" t="n">
        <f aca="false">AVERAGE(O108,O170)</f>
        <v>170</v>
      </c>
      <c r="P139" s="55" t="n">
        <f aca="false">AVERAGE(P108,P170)</f>
        <v>66390.5</v>
      </c>
      <c r="Q139" s="55" t="n">
        <f aca="false">AVERAGE(Q108,Q170)</f>
        <v>1789</v>
      </c>
      <c r="R139" s="55" t="n">
        <f aca="false">AVERAGE(R108,R170)</f>
        <v>28685.77</v>
      </c>
      <c r="S139" s="55" t="n">
        <f aca="false">AVERAGE(S108,S170)</f>
        <v>96865.27</v>
      </c>
    </row>
    <row r="140" customFormat="false" ht="12" hidden="false" customHeight="false" outlineLevel="0" collapsed="false">
      <c r="A140" s="53"/>
      <c r="B140" s="54" t="s">
        <v>92</v>
      </c>
      <c r="C140" s="55" t="n">
        <f aca="false">AVERAGE(C109,C171)</f>
        <v>298.5</v>
      </c>
      <c r="D140" s="55" t="n">
        <f aca="false">AVERAGE(D109,D171)</f>
        <v>120873</v>
      </c>
      <c r="E140" s="55" t="n">
        <f aca="false">AVERAGE(E109,E171)</f>
        <v>1438</v>
      </c>
      <c r="F140" s="55" t="n">
        <f aca="false">AVERAGE(F109,F171)</f>
        <v>51709.74</v>
      </c>
      <c r="G140" s="55" t="n">
        <f aca="false">AVERAGE(G109,G171)</f>
        <v>5</v>
      </c>
      <c r="H140" s="55" t="n">
        <f aca="false">AVERAGE(H109,H171)</f>
        <v>0</v>
      </c>
      <c r="I140" s="55" t="n">
        <f aca="false">AVERAGE(I109,I171)</f>
        <v>649.5</v>
      </c>
      <c r="J140" s="55" t="n">
        <f aca="false">AVERAGE(J109,J171)</f>
        <v>258.93</v>
      </c>
      <c r="K140" s="55" t="n">
        <f aca="false">AVERAGE(K109,K171)</f>
        <v>4</v>
      </c>
      <c r="L140" s="55" t="n">
        <f aca="false">AVERAGE(L109,L171)</f>
        <v>0</v>
      </c>
      <c r="M140" s="55" t="n">
        <f aca="false">AVERAGE(M109,M171)</f>
        <v>0</v>
      </c>
      <c r="N140" s="55" t="n">
        <f aca="false">AVERAGE(N109,N171)</f>
        <v>8263</v>
      </c>
      <c r="O140" s="55" t="n">
        <f aca="false">AVERAGE(O109,O171)</f>
        <v>307.5</v>
      </c>
      <c r="P140" s="55" t="n">
        <f aca="false">AVERAGE(P109,P171)</f>
        <v>120873</v>
      </c>
      <c r="Q140" s="55" t="n">
        <f aca="false">AVERAGE(Q109,Q171)</f>
        <v>2087.5</v>
      </c>
      <c r="R140" s="55" t="n">
        <f aca="false">AVERAGE(R109,R171)</f>
        <v>60231.67</v>
      </c>
      <c r="S140" s="55" t="n">
        <f aca="false">AVERAGE(S109,S171)</f>
        <v>183192.17</v>
      </c>
    </row>
    <row r="141" customFormat="false" ht="12" hidden="false" customHeight="false" outlineLevel="0" collapsed="false">
      <c r="A141" s="53"/>
      <c r="B141" s="54" t="s">
        <v>93</v>
      </c>
      <c r="C141" s="55" t="n">
        <f aca="false">AVERAGE(C110,C172)</f>
        <v>230</v>
      </c>
      <c r="D141" s="55" t="n">
        <f aca="false">AVERAGE(D110,D172)</f>
        <v>63204.5</v>
      </c>
      <c r="E141" s="55" t="n">
        <f aca="false">AVERAGE(E110,E172)</f>
        <v>1617</v>
      </c>
      <c r="F141" s="55" t="n">
        <f aca="false">AVERAGE(F110,F172)</f>
        <v>27359.91</v>
      </c>
      <c r="G141" s="55" t="n">
        <f aca="false">AVERAGE(G110,G172)</f>
        <v>15.5</v>
      </c>
      <c r="H141" s="55" t="n">
        <f aca="false">AVERAGE(H110,H172)</f>
        <v>23</v>
      </c>
      <c r="I141" s="55" t="n">
        <f aca="false">AVERAGE(I110,I172)</f>
        <v>983.5</v>
      </c>
      <c r="J141" s="55" t="n">
        <f aca="false">AVERAGE(J110,J172)</f>
        <v>410.34</v>
      </c>
      <c r="K141" s="55" t="n">
        <f aca="false">AVERAGE(K110,K172)</f>
        <v>1</v>
      </c>
      <c r="L141" s="55" t="n">
        <f aca="false">AVERAGE(L110,L172)</f>
        <v>0</v>
      </c>
      <c r="M141" s="55" t="n">
        <f aca="false">AVERAGE(M110,M172)</f>
        <v>0</v>
      </c>
      <c r="N141" s="55" t="n">
        <f aca="false">AVERAGE(N110,N172)</f>
        <v>22.5</v>
      </c>
      <c r="O141" s="55" t="n">
        <f aca="false">AVERAGE(O110,O172)</f>
        <v>246.5</v>
      </c>
      <c r="P141" s="55" t="n">
        <f aca="false">AVERAGE(P110,P172)</f>
        <v>63227.5</v>
      </c>
      <c r="Q141" s="55" t="n">
        <f aca="false">AVERAGE(Q110,Q172)</f>
        <v>2600.5</v>
      </c>
      <c r="R141" s="55" t="n">
        <f aca="false">AVERAGE(R110,R172)</f>
        <v>27792.75</v>
      </c>
      <c r="S141" s="55" t="n">
        <f aca="false">AVERAGE(S110,S172)</f>
        <v>93620.75</v>
      </c>
    </row>
    <row r="142" customFormat="false" ht="12" hidden="false" customHeight="false" outlineLevel="0" collapsed="false">
      <c r="A142" s="56" t="s">
        <v>94</v>
      </c>
      <c r="B142" s="56"/>
      <c r="C142" s="57" t="n">
        <f aca="false">AVERAGE(C111,C173)</f>
        <v>1502.5</v>
      </c>
      <c r="D142" s="57" t="n">
        <f aca="false">AVERAGE(D111,D173)</f>
        <v>586059.5</v>
      </c>
      <c r="E142" s="57" t="n">
        <f aca="false">AVERAGE(E111,E173)</f>
        <v>9622.5</v>
      </c>
      <c r="F142" s="57" t="n">
        <f aca="false">AVERAGE(F111,F173)</f>
        <v>252432.27</v>
      </c>
      <c r="G142" s="57" t="n">
        <f aca="false">AVERAGE(G111,G173)</f>
        <v>45</v>
      </c>
      <c r="H142" s="57" t="n">
        <f aca="false">AVERAGE(H111,H173)</f>
        <v>429.5</v>
      </c>
      <c r="I142" s="57" t="n">
        <f aca="false">AVERAGE(I111,I173)</f>
        <v>3665</v>
      </c>
      <c r="J142" s="57" t="n">
        <f aca="false">AVERAGE(J111,J173)</f>
        <v>1668.77</v>
      </c>
      <c r="K142" s="57" t="n">
        <f aca="false">AVERAGE(K111,K173)</f>
        <v>20</v>
      </c>
      <c r="L142" s="57" t="n">
        <f aca="false">AVERAGE(L111,L173)</f>
        <v>0</v>
      </c>
      <c r="M142" s="57" t="n">
        <f aca="false">AVERAGE(M111,M173)</f>
        <v>0</v>
      </c>
      <c r="N142" s="57" t="n">
        <f aca="false">AVERAGE(N111,N173)</f>
        <v>21417</v>
      </c>
      <c r="O142" s="57" t="n">
        <f aca="false">AVERAGE(O111,O173)</f>
        <v>1567.5</v>
      </c>
      <c r="P142" s="57" t="n">
        <f aca="false">AVERAGE(P111,P173)</f>
        <v>586489</v>
      </c>
      <c r="Q142" s="57" t="n">
        <f aca="false">AVERAGE(Q111,Q173)</f>
        <v>13287.5</v>
      </c>
      <c r="R142" s="57" t="n">
        <f aca="false">AVERAGE(R111,R173)</f>
        <v>275518.04</v>
      </c>
      <c r="S142" s="57" t="n">
        <f aca="false">AVERAGE(S111,S173)</f>
        <v>875294.54</v>
      </c>
    </row>
    <row r="143" customFormat="false" ht="12" hidden="false" customHeight="true" outlineLevel="0" collapsed="false">
      <c r="A143" s="53" t="s">
        <v>119</v>
      </c>
      <c r="B143" s="54" t="s">
        <v>95</v>
      </c>
      <c r="C143" s="55" t="n">
        <f aca="false">AVERAGE(C112,C174)</f>
        <v>207.5</v>
      </c>
      <c r="D143" s="55" t="n">
        <f aca="false">AVERAGE(D112,D174)</f>
        <v>139480.5</v>
      </c>
      <c r="E143" s="55" t="n">
        <f aca="false">AVERAGE(E112,E174)</f>
        <v>1948</v>
      </c>
      <c r="F143" s="55" t="n">
        <f aca="false">AVERAGE(F112,F174)</f>
        <v>59642.73</v>
      </c>
      <c r="G143" s="55" t="n">
        <f aca="false">AVERAGE(G112,G174)</f>
        <v>4.5</v>
      </c>
      <c r="H143" s="55" t="n">
        <f aca="false">AVERAGE(H112,H174)</f>
        <v>31</v>
      </c>
      <c r="I143" s="55" t="n">
        <f aca="false">AVERAGE(I112,I174)</f>
        <v>1086.5</v>
      </c>
      <c r="J143" s="55" t="n">
        <f aca="false">AVERAGE(J112,J174)</f>
        <v>438.27</v>
      </c>
      <c r="K143" s="55" t="n">
        <f aca="false">AVERAGE(K112,K174)</f>
        <v>2</v>
      </c>
      <c r="L143" s="55" t="n">
        <f aca="false">AVERAGE(L112,L174)</f>
        <v>0</v>
      </c>
      <c r="M143" s="55" t="n">
        <f aca="false">AVERAGE(M112,M174)</f>
        <v>0</v>
      </c>
      <c r="N143" s="55" t="n">
        <f aca="false">AVERAGE(N112,N174)</f>
        <v>2627</v>
      </c>
      <c r="O143" s="55" t="n">
        <f aca="false">AVERAGE(O112,O174)</f>
        <v>214</v>
      </c>
      <c r="P143" s="55" t="n">
        <f aca="false">AVERAGE(P112,P174)</f>
        <v>139511.5</v>
      </c>
      <c r="Q143" s="55" t="n">
        <f aca="false">AVERAGE(Q112,Q174)</f>
        <v>3034.5</v>
      </c>
      <c r="R143" s="55" t="n">
        <f aca="false">AVERAGE(R112,R174)</f>
        <v>62708</v>
      </c>
      <c r="S143" s="55" t="n">
        <f aca="false">AVERAGE(S112,S174)</f>
        <v>205254</v>
      </c>
    </row>
    <row r="144" customFormat="false" ht="12" hidden="false" customHeight="false" outlineLevel="0" collapsed="false">
      <c r="A144" s="53"/>
      <c r="B144" s="54" t="s">
        <v>96</v>
      </c>
      <c r="C144" s="55" t="n">
        <f aca="false">AVERAGE(C113,C175)</f>
        <v>88.5</v>
      </c>
      <c r="D144" s="55" t="n">
        <f aca="false">AVERAGE(D113,D175)</f>
        <v>46533</v>
      </c>
      <c r="E144" s="55" t="n">
        <f aca="false">AVERAGE(E113,E175)</f>
        <v>910.5</v>
      </c>
      <c r="F144" s="55" t="n">
        <f aca="false">AVERAGE(F113,F175)</f>
        <v>20366.07</v>
      </c>
      <c r="G144" s="55" t="n">
        <f aca="false">AVERAGE(G113,G175)</f>
        <v>2.5</v>
      </c>
      <c r="H144" s="55" t="n">
        <f aca="false">AVERAGE(H113,H175)</f>
        <v>0</v>
      </c>
      <c r="I144" s="55" t="n">
        <f aca="false">AVERAGE(I113,I175)</f>
        <v>153</v>
      </c>
      <c r="J144" s="55" t="n">
        <f aca="false">AVERAGE(J113,J175)</f>
        <v>75.58</v>
      </c>
      <c r="K144" s="55" t="n">
        <f aca="false">AVERAGE(K113,K175)</f>
        <v>2</v>
      </c>
      <c r="L144" s="55" t="n">
        <f aca="false">AVERAGE(L113,L175)</f>
        <v>5.5</v>
      </c>
      <c r="M144" s="55" t="n">
        <f aca="false">AVERAGE(M113,M175)</f>
        <v>0</v>
      </c>
      <c r="N144" s="55" t="n">
        <f aca="false">AVERAGE(N113,N175)</f>
        <v>1342</v>
      </c>
      <c r="O144" s="55" t="n">
        <f aca="false">AVERAGE(O113,O175)</f>
        <v>93</v>
      </c>
      <c r="P144" s="55" t="n">
        <f aca="false">AVERAGE(P113,P175)</f>
        <v>46538.5</v>
      </c>
      <c r="Q144" s="55" t="n">
        <f aca="false">AVERAGE(Q113,Q175)</f>
        <v>1063.5</v>
      </c>
      <c r="R144" s="55" t="n">
        <f aca="false">AVERAGE(R113,R175)</f>
        <v>21783.65</v>
      </c>
      <c r="S144" s="55" t="n">
        <f aca="false">AVERAGE(S113,S175)</f>
        <v>69385.65</v>
      </c>
    </row>
    <row r="145" customFormat="false" ht="12" hidden="false" customHeight="false" outlineLevel="0" collapsed="false">
      <c r="A145" s="53"/>
      <c r="B145" s="54" t="s">
        <v>97</v>
      </c>
      <c r="C145" s="55" t="n">
        <f aca="false">AVERAGE(C114,C176)</f>
        <v>184.5</v>
      </c>
      <c r="D145" s="55" t="n">
        <f aca="false">AVERAGE(D114,D176)</f>
        <v>68792</v>
      </c>
      <c r="E145" s="55" t="n">
        <f aca="false">AVERAGE(E114,E176)</f>
        <v>1211.5</v>
      </c>
      <c r="F145" s="55" t="n">
        <f aca="false">AVERAGE(F114,F176)</f>
        <v>29804.36</v>
      </c>
      <c r="G145" s="55" t="n">
        <f aca="false">AVERAGE(G114,G176)</f>
        <v>7</v>
      </c>
      <c r="H145" s="55" t="n">
        <f aca="false">AVERAGE(H114,H176)</f>
        <v>30.5</v>
      </c>
      <c r="I145" s="55" t="n">
        <f aca="false">AVERAGE(I114,I176)</f>
        <v>317.5</v>
      </c>
      <c r="J145" s="55" t="n">
        <f aca="false">AVERAGE(J114,J176)</f>
        <v>132.51</v>
      </c>
      <c r="K145" s="55" t="n">
        <f aca="false">AVERAGE(K114,K176)</f>
        <v>3.5</v>
      </c>
      <c r="L145" s="55" t="n">
        <f aca="false">AVERAGE(L114,L176)</f>
        <v>0</v>
      </c>
      <c r="M145" s="55" t="n">
        <f aca="false">AVERAGE(M114,M176)</f>
        <v>0</v>
      </c>
      <c r="N145" s="55" t="n">
        <f aca="false">AVERAGE(N114,N176)</f>
        <v>3693.5</v>
      </c>
      <c r="O145" s="55" t="n">
        <f aca="false">AVERAGE(O114,O176)</f>
        <v>195</v>
      </c>
      <c r="P145" s="55" t="n">
        <f aca="false">AVERAGE(P114,P176)</f>
        <v>68822.5</v>
      </c>
      <c r="Q145" s="55" t="n">
        <f aca="false">AVERAGE(Q114,Q176)</f>
        <v>1529</v>
      </c>
      <c r="R145" s="55" t="n">
        <f aca="false">AVERAGE(R114,R176)</f>
        <v>33630.37</v>
      </c>
      <c r="S145" s="55" t="n">
        <f aca="false">AVERAGE(S114,S176)</f>
        <v>103981.87</v>
      </c>
    </row>
    <row r="146" customFormat="false" ht="12" hidden="false" customHeight="false" outlineLevel="0" collapsed="false">
      <c r="A146" s="53"/>
      <c r="B146" s="54" t="s">
        <v>98</v>
      </c>
      <c r="C146" s="55" t="n">
        <f aca="false">AVERAGE(C115,C177)</f>
        <v>141</v>
      </c>
      <c r="D146" s="55" t="n">
        <f aca="false">AVERAGE(D115,D177)</f>
        <v>77499</v>
      </c>
      <c r="E146" s="55" t="n">
        <f aca="false">AVERAGE(E115,E177)</f>
        <v>1198.5</v>
      </c>
      <c r="F146" s="55" t="n">
        <f aca="false">AVERAGE(F115,F177)</f>
        <v>33175.64</v>
      </c>
      <c r="G146" s="55" t="n">
        <f aca="false">AVERAGE(G115,G177)</f>
        <v>6</v>
      </c>
      <c r="H146" s="55" t="n">
        <f aca="false">AVERAGE(H115,H177)</f>
        <v>29</v>
      </c>
      <c r="I146" s="55" t="n">
        <f aca="false">AVERAGE(I115,I177)</f>
        <v>371</v>
      </c>
      <c r="J146" s="55" t="n">
        <f aca="false">AVERAGE(J115,J177)</f>
        <v>223.29</v>
      </c>
      <c r="K146" s="55" t="n">
        <f aca="false">AVERAGE(K115,K177)</f>
        <v>1.5</v>
      </c>
      <c r="L146" s="55" t="n">
        <f aca="false">AVERAGE(L115,L177)</f>
        <v>0</v>
      </c>
      <c r="M146" s="55" t="n">
        <f aca="false">AVERAGE(M115,M177)</f>
        <v>0</v>
      </c>
      <c r="N146" s="55" t="n">
        <f aca="false">AVERAGE(N115,N177)</f>
        <v>912.5</v>
      </c>
      <c r="O146" s="55" t="n">
        <f aca="false">AVERAGE(O115,O177)</f>
        <v>148.5</v>
      </c>
      <c r="P146" s="55" t="n">
        <f aca="false">AVERAGE(P115,P177)</f>
        <v>77528</v>
      </c>
      <c r="Q146" s="55" t="n">
        <f aca="false">AVERAGE(Q115,Q177)</f>
        <v>1569.5</v>
      </c>
      <c r="R146" s="55" t="n">
        <f aca="false">AVERAGE(R115,R177)</f>
        <v>34311.43</v>
      </c>
      <c r="S146" s="55" t="n">
        <f aca="false">AVERAGE(S115,S177)</f>
        <v>113408.93</v>
      </c>
    </row>
    <row r="147" customFormat="false" ht="12" hidden="false" customHeight="false" outlineLevel="0" collapsed="false">
      <c r="A147" s="53"/>
      <c r="B147" s="54" t="s">
        <v>99</v>
      </c>
      <c r="C147" s="55" t="n">
        <f aca="false">AVERAGE(C116,C178)</f>
        <v>287.5</v>
      </c>
      <c r="D147" s="55" t="n">
        <f aca="false">AVERAGE(D116,D178)</f>
        <v>155106.5</v>
      </c>
      <c r="E147" s="55" t="n">
        <f aca="false">AVERAGE(E116,E178)</f>
        <v>2124</v>
      </c>
      <c r="F147" s="55" t="n">
        <f aca="false">AVERAGE(F116,F178)</f>
        <v>66842.85</v>
      </c>
      <c r="G147" s="55" t="n">
        <f aca="false">AVERAGE(G116,G178)</f>
        <v>3</v>
      </c>
      <c r="H147" s="55" t="n">
        <f aca="false">AVERAGE(H116,H178)</f>
        <v>0</v>
      </c>
      <c r="I147" s="55" t="n">
        <f aca="false">AVERAGE(I116,I178)</f>
        <v>936.5</v>
      </c>
      <c r="J147" s="55" t="n">
        <f aca="false">AVERAGE(J116,J178)</f>
        <v>361.83</v>
      </c>
      <c r="K147" s="55" t="n">
        <f aca="false">AVERAGE(K116,K178)</f>
        <v>7.5</v>
      </c>
      <c r="L147" s="55" t="n">
        <f aca="false">AVERAGE(L116,L178)</f>
        <v>0</v>
      </c>
      <c r="M147" s="55" t="n">
        <f aca="false">AVERAGE(M116,M178)</f>
        <v>0</v>
      </c>
      <c r="N147" s="55" t="n">
        <f aca="false">AVERAGE(N116,N178)</f>
        <v>8449.5</v>
      </c>
      <c r="O147" s="55" t="n">
        <f aca="false">AVERAGE(O116,O178)</f>
        <v>298</v>
      </c>
      <c r="P147" s="55" t="n">
        <f aca="false">AVERAGE(P116,P178)</f>
        <v>155106.5</v>
      </c>
      <c r="Q147" s="55" t="n">
        <f aca="false">AVERAGE(Q116,Q178)</f>
        <v>3060.5</v>
      </c>
      <c r="R147" s="55" t="n">
        <f aca="false">AVERAGE(R116,R178)</f>
        <v>75654.18</v>
      </c>
      <c r="S147" s="55" t="n">
        <f aca="false">AVERAGE(S116,S178)</f>
        <v>233821.18</v>
      </c>
    </row>
    <row r="148" customFormat="false" ht="12" hidden="false" customHeight="false" outlineLevel="0" collapsed="false">
      <c r="A148" s="53"/>
      <c r="B148" s="54" t="s">
        <v>100</v>
      </c>
      <c r="C148" s="55" t="n">
        <f aca="false">AVERAGE(C117,C179)</f>
        <v>68</v>
      </c>
      <c r="D148" s="55" t="n">
        <f aca="false">AVERAGE(D117,D179)</f>
        <v>27354.5</v>
      </c>
      <c r="E148" s="55" t="n">
        <f aca="false">AVERAGE(E117,E179)</f>
        <v>411</v>
      </c>
      <c r="F148" s="55" t="n">
        <f aca="false">AVERAGE(F117,F179)</f>
        <v>11772.52</v>
      </c>
      <c r="G148" s="55" t="n">
        <f aca="false">AVERAGE(G117,G179)</f>
        <v>3.5</v>
      </c>
      <c r="H148" s="55" t="n">
        <f aca="false">AVERAGE(H117,H179)</f>
        <v>0</v>
      </c>
      <c r="I148" s="55" t="n">
        <f aca="false">AVERAGE(I117,I179)</f>
        <v>455.5</v>
      </c>
      <c r="J148" s="55" t="n">
        <f aca="false">AVERAGE(J117,J179)</f>
        <v>178.79</v>
      </c>
      <c r="K148" s="55" t="n">
        <f aca="false">AVERAGE(K117,K179)</f>
        <v>1</v>
      </c>
      <c r="L148" s="55" t="n">
        <f aca="false">AVERAGE(L117,L179)</f>
        <v>0</v>
      </c>
      <c r="M148" s="55" t="n">
        <f aca="false">AVERAGE(M117,M179)</f>
        <v>0</v>
      </c>
      <c r="N148" s="55" t="n">
        <f aca="false">AVERAGE(N117,N179)</f>
        <v>4200</v>
      </c>
      <c r="O148" s="55" t="n">
        <f aca="false">AVERAGE(O117,O179)</f>
        <v>72</v>
      </c>
      <c r="P148" s="55" t="n">
        <f aca="false">AVERAGE(P117,P179)</f>
        <v>27354.5</v>
      </c>
      <c r="Q148" s="55" t="n">
        <f aca="false">AVERAGE(Q117,Q179)</f>
        <v>866.5</v>
      </c>
      <c r="R148" s="55" t="n">
        <f aca="false">AVERAGE(R117,R179)</f>
        <v>14051.31</v>
      </c>
      <c r="S148" s="55" t="n">
        <f aca="false">AVERAGE(S117,S179)</f>
        <v>42272.31</v>
      </c>
    </row>
    <row r="149" customFormat="false" ht="12" hidden="false" customHeight="false" outlineLevel="0" collapsed="false">
      <c r="A149" s="53"/>
      <c r="B149" s="54" t="s">
        <v>101</v>
      </c>
      <c r="C149" s="55" t="n">
        <f aca="false">AVERAGE(C118,C180)</f>
        <v>137.5</v>
      </c>
      <c r="D149" s="55" t="n">
        <f aca="false">AVERAGE(D118,D180)</f>
        <v>52901.5</v>
      </c>
      <c r="E149" s="55" t="n">
        <f aca="false">AVERAGE(E118,E180)</f>
        <v>1125.5</v>
      </c>
      <c r="F149" s="55" t="n">
        <f aca="false">AVERAGE(F118,F180)</f>
        <v>22999.62</v>
      </c>
      <c r="G149" s="55" t="n">
        <f aca="false">AVERAGE(G118,G180)</f>
        <v>7.5</v>
      </c>
      <c r="H149" s="55" t="n">
        <f aca="false">AVERAGE(H118,H180)</f>
        <v>499</v>
      </c>
      <c r="I149" s="55" t="n">
        <f aca="false">AVERAGE(I118,I180)</f>
        <v>742</v>
      </c>
      <c r="J149" s="55" t="n">
        <f aca="false">AVERAGE(J118,J180)</f>
        <v>502.11</v>
      </c>
      <c r="K149" s="55" t="n">
        <f aca="false">AVERAGE(K118,K180)</f>
        <v>3</v>
      </c>
      <c r="L149" s="55" t="n">
        <f aca="false">AVERAGE(L118,L180)</f>
        <v>0</v>
      </c>
      <c r="M149" s="55" t="n">
        <f aca="false">AVERAGE(M118,M180)</f>
        <v>0</v>
      </c>
      <c r="N149" s="55" t="n">
        <f aca="false">AVERAGE(N118,N180)</f>
        <v>322</v>
      </c>
      <c r="O149" s="55" t="n">
        <f aca="false">AVERAGE(O118,O180)</f>
        <v>148</v>
      </c>
      <c r="P149" s="55" t="n">
        <f aca="false">AVERAGE(P118,P180)</f>
        <v>53400.5</v>
      </c>
      <c r="Q149" s="55" t="n">
        <f aca="false">AVERAGE(Q118,Q180)</f>
        <v>1867.5</v>
      </c>
      <c r="R149" s="55" t="n">
        <f aca="false">AVERAGE(R118,R180)</f>
        <v>23823.73</v>
      </c>
      <c r="S149" s="55" t="n">
        <f aca="false">AVERAGE(S118,S180)</f>
        <v>79091.73</v>
      </c>
    </row>
    <row r="150" customFormat="false" ht="12" hidden="false" customHeight="false" outlineLevel="0" collapsed="false">
      <c r="A150" s="56" t="s">
        <v>102</v>
      </c>
      <c r="B150" s="56"/>
      <c r="C150" s="57" t="n">
        <f aca="false">AVERAGE(C119,C181)</f>
        <v>1114.5</v>
      </c>
      <c r="D150" s="57" t="n">
        <f aca="false">AVERAGE(D119,D181)</f>
        <v>567667</v>
      </c>
      <c r="E150" s="57" t="n">
        <f aca="false">AVERAGE(E119,E181)</f>
        <v>8929</v>
      </c>
      <c r="F150" s="57" t="n">
        <f aca="false">AVERAGE(F119,F181)</f>
        <v>244603.79</v>
      </c>
      <c r="G150" s="57" t="n">
        <f aca="false">AVERAGE(G119,G181)</f>
        <v>34</v>
      </c>
      <c r="H150" s="57" t="n">
        <f aca="false">AVERAGE(H119,H181)</f>
        <v>589.5</v>
      </c>
      <c r="I150" s="57" t="n">
        <f aca="false">AVERAGE(I119,I181)</f>
        <v>4062</v>
      </c>
      <c r="J150" s="57" t="n">
        <f aca="false">AVERAGE(J119,J181)</f>
        <v>1912.38</v>
      </c>
      <c r="K150" s="57" t="n">
        <f aca="false">AVERAGE(K119,K181)</f>
        <v>20</v>
      </c>
      <c r="L150" s="57" t="n">
        <f aca="false">AVERAGE(L119,L181)</f>
        <v>5.5</v>
      </c>
      <c r="M150" s="57" t="n">
        <f aca="false">AVERAGE(M119,M181)</f>
        <v>0</v>
      </c>
      <c r="N150" s="57" t="n">
        <f aca="false">AVERAGE(N119,N181)</f>
        <v>19446.5</v>
      </c>
      <c r="O150" s="57" t="n">
        <f aca="false">AVERAGE(O119,O181)</f>
        <v>1168.5</v>
      </c>
      <c r="P150" s="57" t="n">
        <f aca="false">AVERAGE(P119,P181)</f>
        <v>568262</v>
      </c>
      <c r="Q150" s="57" t="n">
        <f aca="false">AVERAGE(Q119,Q181)</f>
        <v>12991</v>
      </c>
      <c r="R150" s="57" t="n">
        <f aca="false">AVERAGE(R119,R181)</f>
        <v>265962.67</v>
      </c>
      <c r="S150" s="57" t="n">
        <f aca="false">AVERAGE(S119,S181)</f>
        <v>847215.67</v>
      </c>
    </row>
    <row r="151" customFormat="false" ht="12" hidden="false" customHeight="false" outlineLevel="0" collapsed="false">
      <c r="A151" s="56" t="s">
        <v>157</v>
      </c>
      <c r="B151" s="56"/>
      <c r="C151" s="57" t="n">
        <f aca="false">AVERAGE(C120,C182)</f>
        <v>3877</v>
      </c>
      <c r="D151" s="57" t="n">
        <f aca="false">AVERAGE(D120,D182)</f>
        <v>1640548</v>
      </c>
      <c r="E151" s="57" t="n">
        <f aca="false">AVERAGE(E120,E182)</f>
        <v>31518.5</v>
      </c>
      <c r="F151" s="57" t="n">
        <f aca="false">AVERAGE(F120,F182)</f>
        <v>710152.09</v>
      </c>
      <c r="G151" s="57" t="n">
        <f aca="false">AVERAGE(G120,G182)</f>
        <v>166.5</v>
      </c>
      <c r="H151" s="57" t="n">
        <f aca="false">AVERAGE(H120,H182)</f>
        <v>1229</v>
      </c>
      <c r="I151" s="57" t="n">
        <f aca="false">AVERAGE(I120,I182)</f>
        <v>14700</v>
      </c>
      <c r="J151" s="57" t="n">
        <f aca="false">AVERAGE(J120,J182)</f>
        <v>6716.29</v>
      </c>
      <c r="K151" s="57" t="n">
        <f aca="false">AVERAGE(K120,K182)</f>
        <v>57.5</v>
      </c>
      <c r="L151" s="57" t="n">
        <f aca="false">AVERAGE(L120,L182)</f>
        <v>5.5</v>
      </c>
      <c r="M151" s="57" t="n">
        <f aca="false">AVERAGE(M120,M182)</f>
        <v>0</v>
      </c>
      <c r="N151" s="57" t="n">
        <f aca="false">AVERAGE(N120,N182)</f>
        <v>59171.5</v>
      </c>
      <c r="O151" s="57" t="n">
        <f aca="false">AVERAGE(O120,O182)</f>
        <v>4101</v>
      </c>
      <c r="P151" s="57" t="n">
        <f aca="false">AVERAGE(P120,P182)</f>
        <v>1641782.5</v>
      </c>
      <c r="Q151" s="57" t="n">
        <f aca="false">AVERAGE(Q120,Q182)</f>
        <v>46218.5</v>
      </c>
      <c r="R151" s="57" t="n">
        <f aca="false">AVERAGE(R120,R182)</f>
        <v>776039.88</v>
      </c>
      <c r="S151" s="57" t="n">
        <f aca="false">AVERAGE(S120,S182)</f>
        <v>2464040.88</v>
      </c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true" outlineLevel="0" collapsed="false">
      <c r="A155" s="62" t="s">
        <v>123</v>
      </c>
      <c r="B155" s="50" t="s">
        <v>67</v>
      </c>
      <c r="C155" s="51" t="s">
        <v>146</v>
      </c>
      <c r="D155" s="51"/>
      <c r="E155" s="51"/>
      <c r="F155" s="51"/>
      <c r="G155" s="51" t="s">
        <v>147</v>
      </c>
      <c r="H155" s="51"/>
      <c r="I155" s="51"/>
      <c r="J155" s="51"/>
      <c r="K155" s="51" t="s">
        <v>71</v>
      </c>
      <c r="L155" s="51"/>
      <c r="M155" s="51"/>
      <c r="N155" s="51"/>
      <c r="O155" s="51" t="s">
        <v>154</v>
      </c>
      <c r="P155" s="51"/>
      <c r="Q155" s="51"/>
      <c r="R155" s="51"/>
      <c r="S155" s="51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true" outlineLevel="0" collapsed="false">
      <c r="A156" s="62"/>
      <c r="B156" s="50"/>
      <c r="C156" s="52" t="s">
        <v>155</v>
      </c>
      <c r="D156" s="51" t="s">
        <v>156</v>
      </c>
      <c r="E156" s="51"/>
      <c r="F156" s="51"/>
      <c r="G156" s="49" t="s">
        <v>155</v>
      </c>
      <c r="H156" s="51" t="s">
        <v>156</v>
      </c>
      <c r="I156" s="51"/>
      <c r="J156" s="51"/>
      <c r="K156" s="49" t="s">
        <v>155</v>
      </c>
      <c r="L156" s="51" t="s">
        <v>156</v>
      </c>
      <c r="M156" s="51"/>
      <c r="N156" s="51"/>
      <c r="O156" s="49" t="s">
        <v>155</v>
      </c>
      <c r="P156" s="51" t="s">
        <v>156</v>
      </c>
      <c r="Q156" s="51"/>
      <c r="R156" s="51"/>
      <c r="S156" s="49" t="s">
        <v>151</v>
      </c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62"/>
      <c r="B157" s="50"/>
      <c r="C157" s="52"/>
      <c r="D157" s="51" t="s">
        <v>146</v>
      </c>
      <c r="E157" s="51" t="s">
        <v>147</v>
      </c>
      <c r="F157" s="51" t="s">
        <v>71</v>
      </c>
      <c r="G157" s="49"/>
      <c r="H157" s="51" t="s">
        <v>146</v>
      </c>
      <c r="I157" s="51" t="s">
        <v>147</v>
      </c>
      <c r="J157" s="51" t="s">
        <v>71</v>
      </c>
      <c r="K157" s="49"/>
      <c r="L157" s="51" t="s">
        <v>146</v>
      </c>
      <c r="M157" s="51" t="s">
        <v>147</v>
      </c>
      <c r="N157" s="51" t="s">
        <v>71</v>
      </c>
      <c r="O157" s="49"/>
      <c r="P157" s="51" t="s">
        <v>146</v>
      </c>
      <c r="Q157" s="51" t="s">
        <v>147</v>
      </c>
      <c r="R157" s="51" t="s">
        <v>71</v>
      </c>
      <c r="S157" s="49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true" outlineLevel="0" collapsed="false">
      <c r="A158" s="53" t="s">
        <v>77</v>
      </c>
      <c r="B158" s="54" t="s">
        <v>78</v>
      </c>
      <c r="C158" s="55" t="n">
        <v>221</v>
      </c>
      <c r="D158" s="55" t="n">
        <v>84884</v>
      </c>
      <c r="E158" s="55" t="n">
        <v>1650</v>
      </c>
      <c r="F158" s="55" t="n">
        <v>37965.7</v>
      </c>
      <c r="G158" s="55" t="n">
        <v>14</v>
      </c>
      <c r="H158" s="55" t="n">
        <v>192</v>
      </c>
      <c r="I158" s="55" t="n">
        <v>833</v>
      </c>
      <c r="J158" s="55" t="n">
        <v>391.44</v>
      </c>
      <c r="K158" s="55" t="n">
        <v>2</v>
      </c>
      <c r="L158" s="55" t="n">
        <v>0</v>
      </c>
      <c r="M158" s="55" t="n">
        <v>0</v>
      </c>
      <c r="N158" s="55" t="n">
        <v>6420</v>
      </c>
      <c r="O158" s="55" t="n">
        <v>237</v>
      </c>
      <c r="P158" s="55" t="n">
        <v>85076</v>
      </c>
      <c r="Q158" s="55" t="n">
        <v>2483</v>
      </c>
      <c r="R158" s="55" t="n">
        <v>44777.14</v>
      </c>
      <c r="S158" s="55" t="n">
        <f aca="false">P158+Q158+R158</f>
        <v>132336.14</v>
      </c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53"/>
      <c r="B159" s="54" t="s">
        <v>79</v>
      </c>
      <c r="C159" s="55" t="n">
        <v>205</v>
      </c>
      <c r="D159" s="55" t="n">
        <v>47203</v>
      </c>
      <c r="E159" s="55" t="n">
        <v>2398</v>
      </c>
      <c r="F159" s="55" t="n">
        <v>21119.1</v>
      </c>
      <c r="G159" s="55" t="n">
        <v>39</v>
      </c>
      <c r="H159" s="55" t="n">
        <v>85</v>
      </c>
      <c r="I159" s="55" t="n">
        <v>1771</v>
      </c>
      <c r="J159" s="55" t="n">
        <v>772.06</v>
      </c>
      <c r="K159" s="55" t="n">
        <v>5</v>
      </c>
      <c r="L159" s="55" t="n">
        <v>0</v>
      </c>
      <c r="M159" s="55" t="n">
        <v>0</v>
      </c>
      <c r="N159" s="55" t="n">
        <v>1240</v>
      </c>
      <c r="O159" s="55" t="n">
        <v>249</v>
      </c>
      <c r="P159" s="55" t="n">
        <v>47288</v>
      </c>
      <c r="Q159" s="55" t="n">
        <v>4169</v>
      </c>
      <c r="R159" s="55" t="n">
        <v>23131.16</v>
      </c>
      <c r="S159" s="55" t="n">
        <f aca="false">P159+Q159+R159</f>
        <v>74588.16</v>
      </c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53"/>
      <c r="B160" s="54" t="s">
        <v>80</v>
      </c>
      <c r="C160" s="55" t="n">
        <v>206</v>
      </c>
      <c r="D160" s="55" t="n">
        <v>87841</v>
      </c>
      <c r="E160" s="55" t="n">
        <v>3768</v>
      </c>
      <c r="F160" s="55" t="n">
        <v>38854.4</v>
      </c>
      <c r="G160" s="55" t="n">
        <v>18</v>
      </c>
      <c r="H160" s="55" t="n">
        <v>67</v>
      </c>
      <c r="I160" s="55" t="n">
        <v>1611</v>
      </c>
      <c r="J160" s="55" t="n">
        <v>945.7</v>
      </c>
      <c r="K160" s="55" t="n">
        <v>3</v>
      </c>
      <c r="L160" s="55" t="n">
        <v>0</v>
      </c>
      <c r="M160" s="55" t="n">
        <v>0</v>
      </c>
      <c r="N160" s="55" t="n">
        <v>364</v>
      </c>
      <c r="O160" s="55" t="n">
        <v>227</v>
      </c>
      <c r="P160" s="55" t="n">
        <v>87908</v>
      </c>
      <c r="Q160" s="55" t="n">
        <v>5379</v>
      </c>
      <c r="R160" s="55" t="n">
        <v>40164.1</v>
      </c>
      <c r="S160" s="55" t="n">
        <f aca="false">P160+Q160+R160</f>
        <v>133451.1</v>
      </c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53"/>
      <c r="B161" s="54" t="s">
        <v>81</v>
      </c>
      <c r="C161" s="55" t="n">
        <v>219</v>
      </c>
      <c r="D161" s="55" t="n">
        <v>85730</v>
      </c>
      <c r="E161" s="55" t="n">
        <v>1625</v>
      </c>
      <c r="F161" s="55" t="n">
        <v>37240.82</v>
      </c>
      <c r="G161" s="55" t="n">
        <v>14</v>
      </c>
      <c r="H161" s="55" t="n">
        <v>41</v>
      </c>
      <c r="I161" s="55" t="n">
        <v>597</v>
      </c>
      <c r="J161" s="55" t="n">
        <v>260.04</v>
      </c>
      <c r="K161" s="55" t="n">
        <v>2</v>
      </c>
      <c r="L161" s="55" t="n">
        <v>0</v>
      </c>
      <c r="M161" s="55" t="n">
        <v>0</v>
      </c>
      <c r="N161" s="55" t="n">
        <v>719</v>
      </c>
      <c r="O161" s="55" t="n">
        <v>235</v>
      </c>
      <c r="P161" s="55" t="n">
        <v>85771</v>
      </c>
      <c r="Q161" s="55" t="n">
        <v>2222</v>
      </c>
      <c r="R161" s="55" t="n">
        <v>38219.86</v>
      </c>
      <c r="S161" s="55" t="n">
        <f aca="false">P161+Q161+R161</f>
        <v>126212.86</v>
      </c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53"/>
      <c r="B162" s="54" t="s">
        <v>82</v>
      </c>
      <c r="C162" s="55" t="n">
        <v>99</v>
      </c>
      <c r="D162" s="55" t="n">
        <v>35820</v>
      </c>
      <c r="E162" s="55" t="n">
        <v>484</v>
      </c>
      <c r="F162" s="55" t="n">
        <v>16271.46</v>
      </c>
      <c r="G162" s="55" t="n">
        <v>11</v>
      </c>
      <c r="H162" s="55" t="n">
        <v>12</v>
      </c>
      <c r="I162" s="55" t="n">
        <v>1142</v>
      </c>
      <c r="J162" s="55" t="n">
        <v>538.72</v>
      </c>
      <c r="K162" s="55" t="n">
        <v>1</v>
      </c>
      <c r="L162" s="55" t="n">
        <v>0</v>
      </c>
      <c r="M162" s="55" t="n">
        <v>0</v>
      </c>
      <c r="N162" s="55" t="n">
        <v>230</v>
      </c>
      <c r="O162" s="55" t="n">
        <v>111</v>
      </c>
      <c r="P162" s="55" t="n">
        <v>35832</v>
      </c>
      <c r="Q162" s="55" t="n">
        <v>1626</v>
      </c>
      <c r="R162" s="55" t="n">
        <v>17040.18</v>
      </c>
      <c r="S162" s="55" t="n">
        <f aca="false">P162+Q162+R162</f>
        <v>54498.18</v>
      </c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53"/>
      <c r="B163" s="54" t="s">
        <v>83</v>
      </c>
      <c r="C163" s="55" t="n">
        <v>102</v>
      </c>
      <c r="D163" s="55" t="n">
        <v>53720</v>
      </c>
      <c r="E163" s="55" t="n">
        <v>1886</v>
      </c>
      <c r="F163" s="55" t="n">
        <v>23545.32</v>
      </c>
      <c r="G163" s="55" t="n">
        <v>5</v>
      </c>
      <c r="H163" s="55" t="n">
        <v>0</v>
      </c>
      <c r="I163" s="55" t="n">
        <v>309</v>
      </c>
      <c r="J163" s="55" t="n">
        <v>129.78</v>
      </c>
      <c r="K163" s="55"/>
      <c r="L163" s="55"/>
      <c r="M163" s="55"/>
      <c r="N163" s="55"/>
      <c r="O163" s="55" t="n">
        <v>107</v>
      </c>
      <c r="P163" s="55" t="n">
        <v>53720</v>
      </c>
      <c r="Q163" s="55" t="n">
        <v>2195</v>
      </c>
      <c r="R163" s="55" t="n">
        <v>23675.1</v>
      </c>
      <c r="S163" s="55" t="n">
        <f aca="false">P163+Q163+R163</f>
        <v>79590.1</v>
      </c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53"/>
      <c r="B164" s="54" t="s">
        <v>84</v>
      </c>
      <c r="C164" s="55" t="n">
        <v>92</v>
      </c>
      <c r="D164" s="55" t="n">
        <v>34659</v>
      </c>
      <c r="E164" s="55" t="n">
        <v>882</v>
      </c>
      <c r="F164" s="55" t="n">
        <v>16219.64</v>
      </c>
      <c r="G164" s="55" t="n">
        <v>8</v>
      </c>
      <c r="H164" s="55" t="n">
        <v>0</v>
      </c>
      <c r="I164" s="55" t="n">
        <v>807</v>
      </c>
      <c r="J164" s="55" t="n">
        <v>355.96</v>
      </c>
      <c r="K164" s="55" t="n">
        <v>2</v>
      </c>
      <c r="L164" s="55" t="n">
        <v>0</v>
      </c>
      <c r="M164" s="55" t="n">
        <v>0</v>
      </c>
      <c r="N164" s="55" t="n">
        <v>249</v>
      </c>
      <c r="O164" s="55" t="n">
        <v>102</v>
      </c>
      <c r="P164" s="55" t="n">
        <v>34659</v>
      </c>
      <c r="Q164" s="55" t="n">
        <v>1689</v>
      </c>
      <c r="R164" s="55" t="n">
        <v>16824.6</v>
      </c>
      <c r="S164" s="55" t="n">
        <f aca="false">P164+Q164+R164</f>
        <v>53172.6</v>
      </c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53"/>
      <c r="B165" s="54" t="s">
        <v>85</v>
      </c>
      <c r="C165" s="55" t="n">
        <v>82</v>
      </c>
      <c r="D165" s="55" t="n">
        <v>37509</v>
      </c>
      <c r="E165" s="55" t="n">
        <v>696</v>
      </c>
      <c r="F165" s="55" t="n">
        <v>16260.96</v>
      </c>
      <c r="G165" s="55" t="n">
        <v>7</v>
      </c>
      <c r="H165" s="55" t="n">
        <v>3</v>
      </c>
      <c r="I165" s="55" t="n">
        <v>882</v>
      </c>
      <c r="J165" s="55" t="n">
        <v>354.9</v>
      </c>
      <c r="K165" s="55" t="n">
        <v>5</v>
      </c>
      <c r="L165" s="55" t="n">
        <v>0</v>
      </c>
      <c r="M165" s="55" t="n">
        <v>0</v>
      </c>
      <c r="N165" s="55" t="n">
        <v>4460</v>
      </c>
      <c r="O165" s="55" t="n">
        <v>94</v>
      </c>
      <c r="P165" s="55" t="n">
        <v>37512</v>
      </c>
      <c r="Q165" s="55" t="n">
        <v>1578</v>
      </c>
      <c r="R165" s="55" t="n">
        <v>21075.86</v>
      </c>
      <c r="S165" s="55" t="n">
        <f aca="false">P165+Q165+R165</f>
        <v>60165.86</v>
      </c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56" t="s">
        <v>86</v>
      </c>
      <c r="B166" s="56"/>
      <c r="C166" s="57" t="n">
        <v>1226</v>
      </c>
      <c r="D166" s="57" t="n">
        <v>467366</v>
      </c>
      <c r="E166" s="57" t="n">
        <v>13389</v>
      </c>
      <c r="F166" s="57" t="n">
        <v>207477.4</v>
      </c>
      <c r="G166" s="57" t="n">
        <v>116</v>
      </c>
      <c r="H166" s="57" t="n">
        <v>400</v>
      </c>
      <c r="I166" s="57" t="n">
        <v>7952</v>
      </c>
      <c r="J166" s="57" t="n">
        <v>3748.6</v>
      </c>
      <c r="K166" s="57" t="n">
        <v>20</v>
      </c>
      <c r="L166" s="57" t="n">
        <v>0</v>
      </c>
      <c r="M166" s="57" t="n">
        <v>0</v>
      </c>
      <c r="N166" s="57" t="n">
        <v>13682</v>
      </c>
      <c r="O166" s="57" t="n">
        <v>1362</v>
      </c>
      <c r="P166" s="57" t="n">
        <v>467766</v>
      </c>
      <c r="Q166" s="57" t="n">
        <v>21341</v>
      </c>
      <c r="R166" s="57" t="n">
        <v>224908</v>
      </c>
      <c r="S166" s="57" t="n">
        <f aca="false">P166+Q166+R166</f>
        <v>714015</v>
      </c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true" outlineLevel="0" collapsed="false">
      <c r="A167" s="53" t="s">
        <v>87</v>
      </c>
      <c r="B167" s="54" t="s">
        <v>88</v>
      </c>
      <c r="C167" s="55" t="n">
        <v>212</v>
      </c>
      <c r="D167" s="55" t="n">
        <v>95301</v>
      </c>
      <c r="E167" s="55" t="n">
        <v>493</v>
      </c>
      <c r="F167" s="55" t="n">
        <v>41402.36</v>
      </c>
      <c r="G167" s="55" t="n">
        <v>3</v>
      </c>
      <c r="H167" s="55" t="n">
        <v>396</v>
      </c>
      <c r="I167" s="55" t="n">
        <v>459</v>
      </c>
      <c r="J167" s="55" t="n">
        <v>455.2</v>
      </c>
      <c r="K167" s="55" t="n">
        <v>5</v>
      </c>
      <c r="L167" s="55" t="n">
        <v>0</v>
      </c>
      <c r="M167" s="55" t="n">
        <v>0</v>
      </c>
      <c r="N167" s="55" t="n">
        <v>8578</v>
      </c>
      <c r="O167" s="55" t="n">
        <v>220</v>
      </c>
      <c r="P167" s="55" t="n">
        <v>95697</v>
      </c>
      <c r="Q167" s="55" t="n">
        <v>952</v>
      </c>
      <c r="R167" s="55" t="n">
        <v>50435.56</v>
      </c>
      <c r="S167" s="55" t="n">
        <f aca="false">P167+Q167+R167</f>
        <v>147084.56</v>
      </c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53"/>
      <c r="B168" s="54" t="s">
        <v>89</v>
      </c>
      <c r="C168" s="55" t="n">
        <v>202</v>
      </c>
      <c r="D168" s="55" t="n">
        <v>78275</v>
      </c>
      <c r="E168" s="55" t="n">
        <v>774</v>
      </c>
      <c r="F168" s="55" t="n">
        <v>33757.66</v>
      </c>
      <c r="G168" s="55" t="n">
        <v>1</v>
      </c>
      <c r="H168" s="55" t="n">
        <v>0</v>
      </c>
      <c r="I168" s="55" t="n">
        <v>201</v>
      </c>
      <c r="J168" s="55" t="n">
        <v>84.42</v>
      </c>
      <c r="K168" s="55" t="n">
        <v>1</v>
      </c>
      <c r="L168" s="55" t="n">
        <v>0</v>
      </c>
      <c r="M168" s="55" t="n">
        <v>0</v>
      </c>
      <c r="N168" s="55" t="n">
        <v>1400</v>
      </c>
      <c r="O168" s="55" t="n">
        <v>204</v>
      </c>
      <c r="P168" s="55" t="n">
        <v>78275</v>
      </c>
      <c r="Q168" s="55" t="n">
        <v>975</v>
      </c>
      <c r="R168" s="55" t="n">
        <v>35242.08</v>
      </c>
      <c r="S168" s="55" t="n">
        <f aca="false">P168+Q168+R168</f>
        <v>114492.08</v>
      </c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53"/>
      <c r="B169" s="54" t="s">
        <v>90</v>
      </c>
      <c r="C169" s="55" t="n">
        <v>346</v>
      </c>
      <c r="D169" s="55" t="n">
        <v>144887</v>
      </c>
      <c r="E169" s="55" t="n">
        <v>3840</v>
      </c>
      <c r="F169" s="55" t="n">
        <v>64187.62</v>
      </c>
      <c r="G169" s="55" t="n">
        <v>21</v>
      </c>
      <c r="H169" s="55" t="n">
        <v>189</v>
      </c>
      <c r="I169" s="55" t="n">
        <v>2179</v>
      </c>
      <c r="J169" s="55" t="n">
        <v>926.1</v>
      </c>
      <c r="K169" s="55" t="n">
        <v>10</v>
      </c>
      <c r="L169" s="55" t="n">
        <v>0</v>
      </c>
      <c r="M169" s="55" t="n">
        <v>0</v>
      </c>
      <c r="N169" s="55" t="n">
        <v>3813</v>
      </c>
      <c r="O169" s="55" t="n">
        <v>377</v>
      </c>
      <c r="P169" s="55" t="n">
        <v>145076</v>
      </c>
      <c r="Q169" s="55" t="n">
        <v>6019</v>
      </c>
      <c r="R169" s="55" t="n">
        <v>68926.72</v>
      </c>
      <c r="S169" s="55" t="n">
        <f aca="false">P169+Q169+R169</f>
        <v>220021.72</v>
      </c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53"/>
      <c r="B170" s="54" t="s">
        <v>91</v>
      </c>
      <c r="C170" s="55" t="n">
        <v>153</v>
      </c>
      <c r="D170" s="55" t="n">
        <v>62416</v>
      </c>
      <c r="E170" s="55" t="n">
        <v>1605</v>
      </c>
      <c r="F170" s="55" t="n">
        <v>26984.24</v>
      </c>
      <c r="G170" s="55" t="n">
        <v>12</v>
      </c>
      <c r="H170" s="55" t="n">
        <v>8</v>
      </c>
      <c r="I170" s="55" t="n">
        <v>260</v>
      </c>
      <c r="J170" s="55" t="n">
        <v>117.9</v>
      </c>
      <c r="K170" s="55"/>
      <c r="L170" s="55"/>
      <c r="M170" s="55"/>
      <c r="N170" s="55"/>
      <c r="O170" s="55" t="n">
        <v>165</v>
      </c>
      <c r="P170" s="55" t="n">
        <v>62424</v>
      </c>
      <c r="Q170" s="55" t="n">
        <v>1865</v>
      </c>
      <c r="R170" s="55" t="n">
        <v>27102.14</v>
      </c>
      <c r="S170" s="55" t="n">
        <f aca="false">P170+Q170+R170</f>
        <v>91391.14</v>
      </c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53"/>
      <c r="B171" s="54" t="s">
        <v>92</v>
      </c>
      <c r="C171" s="55" t="n">
        <v>286</v>
      </c>
      <c r="D171" s="55" t="n">
        <v>114639</v>
      </c>
      <c r="E171" s="55" t="n">
        <v>1390</v>
      </c>
      <c r="F171" s="55" t="n">
        <v>49410.42</v>
      </c>
      <c r="G171" s="55" t="n">
        <v>6</v>
      </c>
      <c r="H171" s="55" t="n">
        <v>0</v>
      </c>
      <c r="I171" s="55" t="n">
        <v>606</v>
      </c>
      <c r="J171" s="55" t="n">
        <v>226.8</v>
      </c>
      <c r="K171" s="55" t="n">
        <v>4</v>
      </c>
      <c r="L171" s="55" t="n">
        <v>0</v>
      </c>
      <c r="M171" s="55" t="n">
        <v>0</v>
      </c>
      <c r="N171" s="55" t="n">
        <v>905</v>
      </c>
      <c r="O171" s="55" t="n">
        <v>296</v>
      </c>
      <c r="P171" s="55" t="n">
        <v>114639</v>
      </c>
      <c r="Q171" s="55" t="n">
        <v>1996</v>
      </c>
      <c r="R171" s="55" t="n">
        <v>50542.22</v>
      </c>
      <c r="S171" s="55" t="n">
        <f aca="false">P171+Q171+R171</f>
        <v>167177.22</v>
      </c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53"/>
      <c r="B172" s="54" t="s">
        <v>93</v>
      </c>
      <c r="C172" s="55" t="n">
        <v>222</v>
      </c>
      <c r="D172" s="55" t="n">
        <v>60450</v>
      </c>
      <c r="E172" s="55" t="n">
        <v>1216</v>
      </c>
      <c r="F172" s="55" t="n">
        <v>26169.48</v>
      </c>
      <c r="G172" s="55" t="n">
        <v>21</v>
      </c>
      <c r="H172" s="55" t="n">
        <v>38</v>
      </c>
      <c r="I172" s="55" t="n">
        <v>1387</v>
      </c>
      <c r="J172" s="55" t="n">
        <v>573.72</v>
      </c>
      <c r="K172" s="55" t="n">
        <v>1</v>
      </c>
      <c r="L172" s="55" t="n">
        <v>0</v>
      </c>
      <c r="M172" s="55" t="n">
        <v>0</v>
      </c>
      <c r="N172" s="55" t="n">
        <v>12</v>
      </c>
      <c r="O172" s="55" t="n">
        <v>244</v>
      </c>
      <c r="P172" s="55" t="n">
        <v>60488</v>
      </c>
      <c r="Q172" s="55" t="n">
        <v>2603</v>
      </c>
      <c r="R172" s="55" t="n">
        <v>26755.2</v>
      </c>
      <c r="S172" s="55" t="n">
        <f aca="false">P172+Q172+R172</f>
        <v>89846.2</v>
      </c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true" outlineLevel="0" collapsed="false">
      <c r="A173" s="56" t="s">
        <v>94</v>
      </c>
      <c r="B173" s="56"/>
      <c r="C173" s="57" t="n">
        <v>1421</v>
      </c>
      <c r="D173" s="57" t="n">
        <v>555968</v>
      </c>
      <c r="E173" s="57" t="n">
        <v>9318</v>
      </c>
      <c r="F173" s="57" t="n">
        <v>241911.78</v>
      </c>
      <c r="G173" s="57" t="n">
        <v>64</v>
      </c>
      <c r="H173" s="57" t="n">
        <v>631</v>
      </c>
      <c r="I173" s="57" t="n">
        <v>5092</v>
      </c>
      <c r="J173" s="57" t="n">
        <v>2384.14</v>
      </c>
      <c r="K173" s="57" t="n">
        <v>21</v>
      </c>
      <c r="L173" s="57" t="n">
        <v>0</v>
      </c>
      <c r="M173" s="57" t="n">
        <v>0</v>
      </c>
      <c r="N173" s="57" t="n">
        <v>14708</v>
      </c>
      <c r="O173" s="57" t="n">
        <v>1506</v>
      </c>
      <c r="P173" s="57" t="n">
        <v>556599</v>
      </c>
      <c r="Q173" s="57" t="n">
        <v>14410</v>
      </c>
      <c r="R173" s="57" t="n">
        <v>259003.92</v>
      </c>
      <c r="S173" s="57" t="n">
        <f aca="false">P173+Q173+R173</f>
        <v>830012.92</v>
      </c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true" outlineLevel="0" collapsed="false">
      <c r="A174" s="53" t="s">
        <v>119</v>
      </c>
      <c r="B174" s="54" t="s">
        <v>95</v>
      </c>
      <c r="C174" s="55" t="n">
        <v>196</v>
      </c>
      <c r="D174" s="55" t="n">
        <v>134253</v>
      </c>
      <c r="E174" s="55" t="n">
        <v>2013</v>
      </c>
      <c r="F174" s="55" t="n">
        <v>57717.24</v>
      </c>
      <c r="G174" s="55" t="n">
        <v>6</v>
      </c>
      <c r="H174" s="55" t="n">
        <v>38</v>
      </c>
      <c r="I174" s="55" t="n">
        <v>1129</v>
      </c>
      <c r="J174" s="55" t="n">
        <v>427.98</v>
      </c>
      <c r="K174" s="55" t="n">
        <v>3</v>
      </c>
      <c r="L174" s="55" t="n">
        <v>0</v>
      </c>
      <c r="M174" s="55" t="n">
        <v>0</v>
      </c>
      <c r="N174" s="55" t="n">
        <v>270</v>
      </c>
      <c r="O174" s="55" t="n">
        <v>205</v>
      </c>
      <c r="P174" s="55" t="n">
        <v>134291</v>
      </c>
      <c r="Q174" s="55" t="n">
        <v>3142</v>
      </c>
      <c r="R174" s="55" t="n">
        <v>58415.22</v>
      </c>
      <c r="S174" s="55" t="n">
        <f aca="false">P174+Q174+R174</f>
        <v>195848.22</v>
      </c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53"/>
      <c r="B175" s="54" t="s">
        <v>96</v>
      </c>
      <c r="C175" s="55" t="n">
        <v>84</v>
      </c>
      <c r="D175" s="55" t="n">
        <v>41363</v>
      </c>
      <c r="E175" s="55" t="n">
        <v>504</v>
      </c>
      <c r="F175" s="55" t="n">
        <v>18463.74</v>
      </c>
      <c r="G175" s="55" t="n">
        <v>4</v>
      </c>
      <c r="H175" s="55" t="n">
        <v>0</v>
      </c>
      <c r="I175" s="55" t="n">
        <v>167</v>
      </c>
      <c r="J175" s="55" t="n">
        <v>92.78</v>
      </c>
      <c r="K175" s="55" t="n">
        <v>2</v>
      </c>
      <c r="L175" s="55" t="n">
        <v>0</v>
      </c>
      <c r="M175" s="55" t="n">
        <v>0</v>
      </c>
      <c r="N175" s="55" t="n">
        <v>254</v>
      </c>
      <c r="O175" s="55" t="n">
        <v>90</v>
      </c>
      <c r="P175" s="55" t="n">
        <v>41363</v>
      </c>
      <c r="Q175" s="55" t="n">
        <v>671</v>
      </c>
      <c r="R175" s="55" t="n">
        <v>18810.52</v>
      </c>
      <c r="S175" s="55" t="n">
        <f aca="false">P175+Q175+R175</f>
        <v>60844.52</v>
      </c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53"/>
      <c r="B176" s="54" t="s">
        <v>97</v>
      </c>
      <c r="C176" s="55" t="n">
        <v>180</v>
      </c>
      <c r="D176" s="55" t="n">
        <v>67154</v>
      </c>
      <c r="E176" s="55" t="n">
        <v>1293</v>
      </c>
      <c r="F176" s="55" t="n">
        <v>29553.52</v>
      </c>
      <c r="G176" s="55" t="n">
        <v>12</v>
      </c>
      <c r="H176" s="55" t="n">
        <v>36</v>
      </c>
      <c r="I176" s="55" t="n">
        <v>434</v>
      </c>
      <c r="J176" s="55" t="n">
        <v>170.1</v>
      </c>
      <c r="K176" s="55" t="n">
        <v>3</v>
      </c>
      <c r="L176" s="55" t="n">
        <v>0</v>
      </c>
      <c r="M176" s="55" t="n">
        <v>0</v>
      </c>
      <c r="N176" s="55" t="n">
        <v>47</v>
      </c>
      <c r="O176" s="55" t="n">
        <v>195</v>
      </c>
      <c r="P176" s="55" t="n">
        <v>67190</v>
      </c>
      <c r="Q176" s="55" t="n">
        <v>1727</v>
      </c>
      <c r="R176" s="55" t="n">
        <v>29770.62</v>
      </c>
      <c r="S176" s="55" t="n">
        <f aca="false">P176+Q176+R176</f>
        <v>98687.62</v>
      </c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53"/>
      <c r="B177" s="54" t="s">
        <v>98</v>
      </c>
      <c r="C177" s="55" t="n">
        <v>132</v>
      </c>
      <c r="D177" s="55" t="n">
        <v>75617</v>
      </c>
      <c r="E177" s="55" t="n">
        <v>1204</v>
      </c>
      <c r="F177" s="55" t="n">
        <v>32510.2</v>
      </c>
      <c r="G177" s="55" t="n">
        <v>9</v>
      </c>
      <c r="H177" s="55" t="n">
        <v>58</v>
      </c>
      <c r="I177" s="55" t="n">
        <v>538</v>
      </c>
      <c r="J177" s="55" t="n">
        <v>360.9</v>
      </c>
      <c r="K177" s="55" t="n">
        <v>1</v>
      </c>
      <c r="L177" s="55" t="n">
        <v>0</v>
      </c>
      <c r="M177" s="55" t="n">
        <v>0</v>
      </c>
      <c r="N177" s="55" t="n">
        <v>25</v>
      </c>
      <c r="O177" s="55" t="n">
        <v>142</v>
      </c>
      <c r="P177" s="55" t="n">
        <v>75675</v>
      </c>
      <c r="Q177" s="55" t="n">
        <v>1742</v>
      </c>
      <c r="R177" s="55" t="n">
        <v>32896.1</v>
      </c>
      <c r="S177" s="55" t="n">
        <f aca="false">P177+Q177+R177</f>
        <v>110313.1</v>
      </c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53"/>
      <c r="B178" s="54" t="s">
        <v>99</v>
      </c>
      <c r="C178" s="55" t="n">
        <v>281</v>
      </c>
      <c r="D178" s="55" t="n">
        <v>144833</v>
      </c>
      <c r="E178" s="55" t="n">
        <v>2427</v>
      </c>
      <c r="F178" s="55" t="n">
        <v>63461.28</v>
      </c>
      <c r="G178" s="55" t="n">
        <v>4</v>
      </c>
      <c r="H178" s="55" t="n">
        <v>0</v>
      </c>
      <c r="I178" s="55" t="n">
        <v>992</v>
      </c>
      <c r="J178" s="55" t="n">
        <v>353.64</v>
      </c>
      <c r="K178" s="55" t="n">
        <v>7</v>
      </c>
      <c r="L178" s="55" t="n">
        <v>0</v>
      </c>
      <c r="M178" s="55" t="n">
        <v>0</v>
      </c>
      <c r="N178" s="55" t="n">
        <v>3663</v>
      </c>
      <c r="O178" s="55" t="n">
        <v>292</v>
      </c>
      <c r="P178" s="55" t="n">
        <v>144833</v>
      </c>
      <c r="Q178" s="55" t="n">
        <v>3419</v>
      </c>
      <c r="R178" s="55" t="n">
        <v>67477.92</v>
      </c>
      <c r="S178" s="55" t="n">
        <f aca="false">P178+Q178+R178</f>
        <v>215729.92</v>
      </c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53"/>
      <c r="B179" s="54" t="s">
        <v>100</v>
      </c>
      <c r="C179" s="55" t="n">
        <v>63</v>
      </c>
      <c r="D179" s="55" t="n">
        <v>27100</v>
      </c>
      <c r="E179" s="55" t="n">
        <v>391</v>
      </c>
      <c r="F179" s="55" t="n">
        <v>11768.24</v>
      </c>
      <c r="G179" s="55" t="n">
        <v>5</v>
      </c>
      <c r="H179" s="55" t="n">
        <v>0</v>
      </c>
      <c r="I179" s="55" t="n">
        <v>541</v>
      </c>
      <c r="J179" s="55" t="n">
        <v>202.18</v>
      </c>
      <c r="K179" s="55" t="n">
        <v>1</v>
      </c>
      <c r="L179" s="55" t="n">
        <v>0</v>
      </c>
      <c r="M179" s="55" t="n">
        <v>0</v>
      </c>
      <c r="N179" s="55" t="n">
        <v>4200</v>
      </c>
      <c r="O179" s="55" t="n">
        <v>69</v>
      </c>
      <c r="P179" s="55" t="n">
        <v>27100</v>
      </c>
      <c r="Q179" s="55" t="n">
        <v>932</v>
      </c>
      <c r="R179" s="55" t="n">
        <v>16170.42</v>
      </c>
      <c r="S179" s="55" t="n">
        <f aca="false">P179+Q179+R179</f>
        <v>44202.42</v>
      </c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53"/>
      <c r="B180" s="54" t="s">
        <v>101</v>
      </c>
      <c r="C180" s="55" t="n">
        <v>132</v>
      </c>
      <c r="D180" s="55" t="n">
        <v>50126</v>
      </c>
      <c r="E180" s="55" t="n">
        <v>1030</v>
      </c>
      <c r="F180" s="55" t="n">
        <v>22102.08</v>
      </c>
      <c r="G180" s="55" t="n">
        <v>11</v>
      </c>
      <c r="H180" s="55" t="n">
        <v>45</v>
      </c>
      <c r="I180" s="55" t="n">
        <v>1054</v>
      </c>
      <c r="J180" s="55" t="n">
        <v>423.36</v>
      </c>
      <c r="K180" s="55" t="n">
        <v>3</v>
      </c>
      <c r="L180" s="55" t="n">
        <v>0</v>
      </c>
      <c r="M180" s="55" t="n">
        <v>0</v>
      </c>
      <c r="N180" s="55" t="n">
        <v>408</v>
      </c>
      <c r="O180" s="55" t="n">
        <v>146</v>
      </c>
      <c r="P180" s="55" t="n">
        <v>50171</v>
      </c>
      <c r="Q180" s="55" t="n">
        <v>2084</v>
      </c>
      <c r="R180" s="55" t="n">
        <v>22933.44</v>
      </c>
      <c r="S180" s="55" t="n">
        <f aca="false">P180+Q180+R180</f>
        <v>75188.44</v>
      </c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56" t="s">
        <v>102</v>
      </c>
      <c r="B181" s="56"/>
      <c r="C181" s="57" t="n">
        <v>1068</v>
      </c>
      <c r="D181" s="57" t="n">
        <v>540446</v>
      </c>
      <c r="E181" s="57" t="n">
        <v>8862</v>
      </c>
      <c r="F181" s="57" t="n">
        <v>235576.3</v>
      </c>
      <c r="G181" s="57" t="n">
        <v>51</v>
      </c>
      <c r="H181" s="57" t="n">
        <v>177</v>
      </c>
      <c r="I181" s="57" t="n">
        <v>4855</v>
      </c>
      <c r="J181" s="57" t="n">
        <v>2030.94</v>
      </c>
      <c r="K181" s="57" t="n">
        <v>20</v>
      </c>
      <c r="L181" s="57" t="n">
        <v>0</v>
      </c>
      <c r="M181" s="57" t="n">
        <v>0</v>
      </c>
      <c r="N181" s="57" t="n">
        <v>8867</v>
      </c>
      <c r="O181" s="57" t="n">
        <v>1139</v>
      </c>
      <c r="P181" s="57" t="n">
        <v>540623</v>
      </c>
      <c r="Q181" s="57" t="n">
        <v>13717</v>
      </c>
      <c r="R181" s="57" t="n">
        <v>246474.24</v>
      </c>
      <c r="S181" s="57" t="n">
        <f aca="false">P181+Q181+R181</f>
        <v>800814.24</v>
      </c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56" t="s">
        <v>157</v>
      </c>
      <c r="B182" s="56"/>
      <c r="C182" s="57" t="n">
        <v>3715</v>
      </c>
      <c r="D182" s="57" t="n">
        <v>1563780</v>
      </c>
      <c r="E182" s="57" t="n">
        <v>31569</v>
      </c>
      <c r="F182" s="57" t="n">
        <v>684965.48</v>
      </c>
      <c r="G182" s="57" t="n">
        <v>231</v>
      </c>
      <c r="H182" s="57" t="n">
        <v>1208</v>
      </c>
      <c r="I182" s="57" t="n">
        <v>17899</v>
      </c>
      <c r="J182" s="57" t="n">
        <v>8163.68</v>
      </c>
      <c r="K182" s="57" t="n">
        <v>61</v>
      </c>
      <c r="L182" s="57" t="n">
        <v>0</v>
      </c>
      <c r="M182" s="57" t="n">
        <v>0</v>
      </c>
      <c r="N182" s="57" t="n">
        <v>37257</v>
      </c>
      <c r="O182" s="57" t="n">
        <v>4007</v>
      </c>
      <c r="P182" s="57" t="n">
        <v>1564988</v>
      </c>
      <c r="Q182" s="57" t="n">
        <v>49468</v>
      </c>
      <c r="R182" s="57" t="n">
        <v>730386.16</v>
      </c>
      <c r="S182" s="57" t="n">
        <f aca="false">P182+Q182+R182</f>
        <v>2344842.16</v>
      </c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</sheetData>
  <mergeCells count="134">
    <mergeCell ref="A2:B3"/>
    <mergeCell ref="C2:S3"/>
    <mergeCell ref="A5:A7"/>
    <mergeCell ref="B5:B7"/>
    <mergeCell ref="C5:F5"/>
    <mergeCell ref="G5:J5"/>
    <mergeCell ref="K5:N5"/>
    <mergeCell ref="O5:S5"/>
    <mergeCell ref="C6:C7"/>
    <mergeCell ref="D6:F6"/>
    <mergeCell ref="G6:G7"/>
    <mergeCell ref="H6:J6"/>
    <mergeCell ref="K6:K7"/>
    <mergeCell ref="L6:N6"/>
    <mergeCell ref="O6:O7"/>
    <mergeCell ref="P6:R6"/>
    <mergeCell ref="S6:S7"/>
    <mergeCell ref="A8:A15"/>
    <mergeCell ref="A16:B16"/>
    <mergeCell ref="A17:A22"/>
    <mergeCell ref="A23:B23"/>
    <mergeCell ref="A24:A30"/>
    <mergeCell ref="A31:B31"/>
    <mergeCell ref="A32:B32"/>
    <mergeCell ref="A35:A37"/>
    <mergeCell ref="B35:B37"/>
    <mergeCell ref="C35:F35"/>
    <mergeCell ref="G35:J35"/>
    <mergeCell ref="K35:N35"/>
    <mergeCell ref="O35:S35"/>
    <mergeCell ref="C36:C37"/>
    <mergeCell ref="D36:F36"/>
    <mergeCell ref="G36:G37"/>
    <mergeCell ref="H36:J36"/>
    <mergeCell ref="K36:K37"/>
    <mergeCell ref="L36:N36"/>
    <mergeCell ref="O36:O37"/>
    <mergeCell ref="P36:R36"/>
    <mergeCell ref="S36:S37"/>
    <mergeCell ref="A38:A45"/>
    <mergeCell ref="A46:B46"/>
    <mergeCell ref="A47:A52"/>
    <mergeCell ref="A53:B53"/>
    <mergeCell ref="A54:A60"/>
    <mergeCell ref="A61:B61"/>
    <mergeCell ref="A62:B62"/>
    <mergeCell ref="A64:A66"/>
    <mergeCell ref="B64:B66"/>
    <mergeCell ref="C64:F64"/>
    <mergeCell ref="G64:J64"/>
    <mergeCell ref="K64:N64"/>
    <mergeCell ref="O64:S64"/>
    <mergeCell ref="C65:C66"/>
    <mergeCell ref="D65:F65"/>
    <mergeCell ref="G65:G66"/>
    <mergeCell ref="H65:J65"/>
    <mergeCell ref="K65:K66"/>
    <mergeCell ref="L65:N65"/>
    <mergeCell ref="O65:O66"/>
    <mergeCell ref="P65:R65"/>
    <mergeCell ref="S65:S66"/>
    <mergeCell ref="A67:A74"/>
    <mergeCell ref="A75:B75"/>
    <mergeCell ref="A76:A81"/>
    <mergeCell ref="A82:B82"/>
    <mergeCell ref="A83:A89"/>
    <mergeCell ref="A90:B90"/>
    <mergeCell ref="A91:B91"/>
    <mergeCell ref="A93:A95"/>
    <mergeCell ref="B93:B95"/>
    <mergeCell ref="C93:F93"/>
    <mergeCell ref="G93:J93"/>
    <mergeCell ref="K93:N93"/>
    <mergeCell ref="O93:S93"/>
    <mergeCell ref="C94:C95"/>
    <mergeCell ref="D94:F94"/>
    <mergeCell ref="G94:G95"/>
    <mergeCell ref="H94:J94"/>
    <mergeCell ref="K94:K95"/>
    <mergeCell ref="L94:N94"/>
    <mergeCell ref="O94:O95"/>
    <mergeCell ref="P94:R94"/>
    <mergeCell ref="S94:S95"/>
    <mergeCell ref="A96:A103"/>
    <mergeCell ref="A104:B104"/>
    <mergeCell ref="A105:A110"/>
    <mergeCell ref="A111:B111"/>
    <mergeCell ref="A112:A118"/>
    <mergeCell ref="A119:B119"/>
    <mergeCell ref="A120:B120"/>
    <mergeCell ref="A124:A126"/>
    <mergeCell ref="B124:B126"/>
    <mergeCell ref="C124:F124"/>
    <mergeCell ref="G124:J124"/>
    <mergeCell ref="K124:N124"/>
    <mergeCell ref="O124:S124"/>
    <mergeCell ref="C125:C126"/>
    <mergeCell ref="D125:F125"/>
    <mergeCell ref="G125:G126"/>
    <mergeCell ref="H125:J125"/>
    <mergeCell ref="K125:K126"/>
    <mergeCell ref="L125:N125"/>
    <mergeCell ref="O125:O126"/>
    <mergeCell ref="P125:R125"/>
    <mergeCell ref="S125:S126"/>
    <mergeCell ref="A127:A134"/>
    <mergeCell ref="A135:B135"/>
    <mergeCell ref="A136:A141"/>
    <mergeCell ref="A142:B142"/>
    <mergeCell ref="A143:A149"/>
    <mergeCell ref="A150:B150"/>
    <mergeCell ref="A151:B151"/>
    <mergeCell ref="A155:A157"/>
    <mergeCell ref="B155:B157"/>
    <mergeCell ref="C155:F155"/>
    <mergeCell ref="G155:J155"/>
    <mergeCell ref="K155:N155"/>
    <mergeCell ref="O155:S155"/>
    <mergeCell ref="C156:C157"/>
    <mergeCell ref="D156:F156"/>
    <mergeCell ref="G156:G157"/>
    <mergeCell ref="H156:J156"/>
    <mergeCell ref="K156:K157"/>
    <mergeCell ref="L156:N156"/>
    <mergeCell ref="O156:O157"/>
    <mergeCell ref="P156:R156"/>
    <mergeCell ref="S156:S157"/>
    <mergeCell ref="A158:A165"/>
    <mergeCell ref="A166:B166"/>
    <mergeCell ref="A167:A172"/>
    <mergeCell ref="A173:B173"/>
    <mergeCell ref="A174:A180"/>
    <mergeCell ref="A181:B181"/>
    <mergeCell ref="A182:B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38" activeCellId="0" sqref="M1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8" min="8" style="0" width="13.28"/>
    <col collapsed="false" customWidth="true" hidden="false" outlineLevel="0" max="10" min="9" style="0" width="14.85"/>
    <col collapsed="false" customWidth="true" hidden="false" outlineLevel="0" max="12" min="12" style="0" width="13.28"/>
    <col collapsed="false" customWidth="true" hidden="false" outlineLevel="0" max="13" min="13" style="0" width="15.7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5" t="s">
        <v>160</v>
      </c>
      <c r="B1" s="15"/>
      <c r="C1" s="63" t="s">
        <v>161</v>
      </c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5" hidden="false" customHeight="false" outlineLevel="0" collapsed="false">
      <c r="A2" s="15"/>
      <c r="B2" s="15"/>
      <c r="C2" s="64" t="s">
        <v>65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12.75" hidden="false" customHeight="true" outlineLevel="0" collapsed="false">
      <c r="A5" s="37" t="s">
        <v>162</v>
      </c>
      <c r="B5" s="34" t="s">
        <v>163</v>
      </c>
      <c r="C5" s="34" t="s">
        <v>164</v>
      </c>
      <c r="D5" s="34"/>
      <c r="E5" s="34"/>
      <c r="F5" s="34"/>
      <c r="G5" s="34"/>
      <c r="H5" s="34"/>
      <c r="I5" s="34"/>
      <c r="J5" s="34"/>
      <c r="K5" s="34" t="s">
        <v>72</v>
      </c>
      <c r="L5" s="34"/>
      <c r="M5" s="34"/>
      <c r="N5" s="34"/>
    </row>
    <row r="6" customFormat="false" ht="12.75" hidden="false" customHeight="false" outlineLevel="0" collapsed="false">
      <c r="A6" s="37"/>
      <c r="B6" s="34"/>
      <c r="C6" s="34" t="s">
        <v>165</v>
      </c>
      <c r="D6" s="34"/>
      <c r="E6" s="34"/>
      <c r="F6" s="34"/>
      <c r="G6" s="34" t="s">
        <v>71</v>
      </c>
      <c r="H6" s="34"/>
      <c r="I6" s="34"/>
      <c r="J6" s="34"/>
      <c r="K6" s="34"/>
      <c r="L6" s="34"/>
      <c r="M6" s="34"/>
      <c r="N6" s="34"/>
    </row>
    <row r="7" customFormat="false" ht="12.75" hidden="false" customHeight="true" outlineLevel="0" collapsed="false">
      <c r="A7" s="37"/>
      <c r="B7" s="34"/>
      <c r="C7" s="66" t="s">
        <v>73</v>
      </c>
      <c r="D7" s="34" t="s">
        <v>74</v>
      </c>
      <c r="E7" s="34"/>
      <c r="F7" s="34"/>
      <c r="G7" s="66" t="s">
        <v>73</v>
      </c>
      <c r="H7" s="34" t="s">
        <v>166</v>
      </c>
      <c r="I7" s="34"/>
      <c r="J7" s="34"/>
      <c r="K7" s="66" t="s">
        <v>73</v>
      </c>
      <c r="L7" s="34" t="s">
        <v>166</v>
      </c>
      <c r="M7" s="34"/>
      <c r="N7" s="34"/>
    </row>
    <row r="8" customFormat="false" ht="12.75" hidden="false" customHeight="false" outlineLevel="0" collapsed="false">
      <c r="A8" s="37"/>
      <c r="B8" s="34"/>
      <c r="C8" s="66"/>
      <c r="D8" s="66" t="s">
        <v>167</v>
      </c>
      <c r="E8" s="66" t="s">
        <v>71</v>
      </c>
      <c r="F8" s="66" t="s">
        <v>72</v>
      </c>
      <c r="G8" s="66"/>
      <c r="H8" s="66" t="s">
        <v>167</v>
      </c>
      <c r="I8" s="66" t="s">
        <v>71</v>
      </c>
      <c r="J8" s="66" t="s">
        <v>72</v>
      </c>
      <c r="K8" s="66"/>
      <c r="L8" s="66" t="s">
        <v>167</v>
      </c>
      <c r="M8" s="66" t="s">
        <v>71</v>
      </c>
      <c r="N8" s="66" t="s">
        <v>168</v>
      </c>
    </row>
    <row r="9" customFormat="false" ht="12.75" hidden="false" customHeight="true" outlineLevel="0" collapsed="false">
      <c r="A9" s="67" t="s">
        <v>77</v>
      </c>
      <c r="B9" s="68" t="s">
        <v>78</v>
      </c>
      <c r="C9" s="40" t="n">
        <v>11</v>
      </c>
      <c r="D9" s="40" t="n">
        <v>2198</v>
      </c>
      <c r="E9" s="40" t="n">
        <v>4606</v>
      </c>
      <c r="F9" s="40" t="n">
        <f aca="false">D9+E9</f>
        <v>6804</v>
      </c>
      <c r="G9" s="40" t="n">
        <v>56</v>
      </c>
      <c r="H9" s="40" t="n">
        <v>0</v>
      </c>
      <c r="I9" s="40" t="n">
        <v>6930</v>
      </c>
      <c r="J9" s="40" t="n">
        <f aca="false">H9+I9</f>
        <v>6930</v>
      </c>
      <c r="K9" s="40" t="n">
        <f aca="false">C9+G9</f>
        <v>67</v>
      </c>
      <c r="L9" s="40" t="n">
        <f aca="false">D9+H9</f>
        <v>2198</v>
      </c>
      <c r="M9" s="40" t="n">
        <f aca="false">E9+I9</f>
        <v>11536</v>
      </c>
      <c r="N9" s="40" t="n">
        <f aca="false">L9+M9</f>
        <v>13734</v>
      </c>
    </row>
    <row r="10" customFormat="false" ht="12.75" hidden="false" customHeight="false" outlineLevel="0" collapsed="false">
      <c r="A10" s="67"/>
      <c r="B10" s="68" t="s">
        <v>79</v>
      </c>
      <c r="C10" s="40" t="n">
        <v>32</v>
      </c>
      <c r="D10" s="40" t="n">
        <v>2810</v>
      </c>
      <c r="E10" s="40" t="n">
        <v>3025</v>
      </c>
      <c r="F10" s="40" t="n">
        <f aca="false">D10+E10</f>
        <v>5835</v>
      </c>
      <c r="G10" s="40" t="n">
        <v>36</v>
      </c>
      <c r="H10" s="40" t="n">
        <v>0</v>
      </c>
      <c r="I10" s="40" t="n">
        <v>22206</v>
      </c>
      <c r="J10" s="40" t="n">
        <f aca="false">H10+I10</f>
        <v>22206</v>
      </c>
      <c r="K10" s="40" t="n">
        <f aca="false">C10+G10</f>
        <v>68</v>
      </c>
      <c r="L10" s="40" t="n">
        <f aca="false">D10+H10</f>
        <v>2810</v>
      </c>
      <c r="M10" s="40" t="n">
        <f aca="false">E10+I10</f>
        <v>25231</v>
      </c>
      <c r="N10" s="40" t="n">
        <f aca="false">L10+M10</f>
        <v>28041</v>
      </c>
    </row>
    <row r="11" customFormat="false" ht="12.75" hidden="false" customHeight="false" outlineLevel="0" collapsed="false">
      <c r="A11" s="67"/>
      <c r="B11" s="68" t="s">
        <v>80</v>
      </c>
      <c r="C11" s="40" t="n">
        <v>97</v>
      </c>
      <c r="D11" s="40" t="n">
        <v>21431</v>
      </c>
      <c r="E11" s="40" t="n">
        <v>33378</v>
      </c>
      <c r="F11" s="40" t="n">
        <f aca="false">D11+E11</f>
        <v>54809</v>
      </c>
      <c r="G11" s="40" t="n">
        <v>73</v>
      </c>
      <c r="H11" s="40" t="n">
        <v>0</v>
      </c>
      <c r="I11" s="40" t="n">
        <v>93605</v>
      </c>
      <c r="J11" s="40" t="n">
        <f aca="false">H11+I11</f>
        <v>93605</v>
      </c>
      <c r="K11" s="40" t="n">
        <f aca="false">C11+G11</f>
        <v>170</v>
      </c>
      <c r="L11" s="40" t="n">
        <f aca="false">D11+H11</f>
        <v>21431</v>
      </c>
      <c r="M11" s="40" t="n">
        <f aca="false">E11+I11</f>
        <v>126983</v>
      </c>
      <c r="N11" s="40" t="n">
        <f aca="false">L11+M11</f>
        <v>148414</v>
      </c>
    </row>
    <row r="12" customFormat="false" ht="12.75" hidden="false" customHeight="false" outlineLevel="0" collapsed="false">
      <c r="A12" s="67"/>
      <c r="B12" s="68" t="s">
        <v>81</v>
      </c>
      <c r="C12" s="40" t="n">
        <v>76</v>
      </c>
      <c r="D12" s="40" t="n">
        <v>39431</v>
      </c>
      <c r="E12" s="40" t="n">
        <v>37037</v>
      </c>
      <c r="F12" s="40" t="n">
        <f aca="false">D12+E12</f>
        <v>76468</v>
      </c>
      <c r="G12" s="40" t="n">
        <v>238</v>
      </c>
      <c r="H12" s="40" t="n">
        <v>0</v>
      </c>
      <c r="I12" s="40" t="n">
        <v>423723</v>
      </c>
      <c r="J12" s="40" t="n">
        <f aca="false">H12+I12</f>
        <v>423723</v>
      </c>
      <c r="K12" s="40" t="n">
        <f aca="false">C12+G12</f>
        <v>314</v>
      </c>
      <c r="L12" s="40" t="n">
        <f aca="false">D12+H12</f>
        <v>39431</v>
      </c>
      <c r="M12" s="40" t="n">
        <f aca="false">E12+I12</f>
        <v>460760</v>
      </c>
      <c r="N12" s="40" t="n">
        <f aca="false">L12+M12</f>
        <v>500191</v>
      </c>
    </row>
    <row r="13" customFormat="false" ht="12.75" hidden="false" customHeight="false" outlineLevel="0" collapsed="false">
      <c r="A13" s="67"/>
      <c r="B13" s="68" t="s">
        <v>82</v>
      </c>
      <c r="C13" s="40" t="n">
        <v>50</v>
      </c>
      <c r="D13" s="40" t="n">
        <v>16393</v>
      </c>
      <c r="E13" s="40" t="n">
        <v>12685</v>
      </c>
      <c r="F13" s="40" t="n">
        <f aca="false">D13+E13</f>
        <v>29078</v>
      </c>
      <c r="G13" s="40" t="n">
        <v>129</v>
      </c>
      <c r="H13" s="40" t="n">
        <v>0</v>
      </c>
      <c r="I13" s="40" t="n">
        <v>171480</v>
      </c>
      <c r="J13" s="40" t="n">
        <f aca="false">H13+I13</f>
        <v>171480</v>
      </c>
      <c r="K13" s="40" t="n">
        <f aca="false">C13+G13</f>
        <v>179</v>
      </c>
      <c r="L13" s="40" t="n">
        <f aca="false">D13+H13</f>
        <v>16393</v>
      </c>
      <c r="M13" s="40" t="n">
        <f aca="false">E13+I13</f>
        <v>184165</v>
      </c>
      <c r="N13" s="40" t="n">
        <f aca="false">L13+M13</f>
        <v>200558</v>
      </c>
    </row>
    <row r="14" customFormat="false" ht="12.75" hidden="false" customHeight="false" outlineLevel="0" collapsed="false">
      <c r="A14" s="67"/>
      <c r="B14" s="68" t="s">
        <v>83</v>
      </c>
      <c r="C14" s="40" t="n">
        <v>23</v>
      </c>
      <c r="D14" s="40" t="n">
        <v>21482</v>
      </c>
      <c r="E14" s="40" t="n">
        <v>67448</v>
      </c>
      <c r="F14" s="40" t="n">
        <f aca="false">D14+E14</f>
        <v>88930</v>
      </c>
      <c r="G14" s="40" t="n">
        <v>200</v>
      </c>
      <c r="H14" s="40" t="n">
        <v>0</v>
      </c>
      <c r="I14" s="40" t="n">
        <v>359602</v>
      </c>
      <c r="J14" s="40" t="n">
        <f aca="false">H14+I14</f>
        <v>359602</v>
      </c>
      <c r="K14" s="40" t="n">
        <f aca="false">C14+G14</f>
        <v>223</v>
      </c>
      <c r="L14" s="40" t="n">
        <f aca="false">D14+H14</f>
        <v>21482</v>
      </c>
      <c r="M14" s="40" t="n">
        <f aca="false">E14+I14</f>
        <v>427050</v>
      </c>
      <c r="N14" s="40" t="n">
        <f aca="false">L14+M14</f>
        <v>448532</v>
      </c>
    </row>
    <row r="15" customFormat="false" ht="12.75" hidden="false" customHeight="false" outlineLevel="0" collapsed="false">
      <c r="A15" s="67"/>
      <c r="B15" s="68" t="s">
        <v>84</v>
      </c>
      <c r="C15" s="40" t="n">
        <v>154</v>
      </c>
      <c r="D15" s="40" t="n">
        <v>32882</v>
      </c>
      <c r="E15" s="40" t="n">
        <v>60467</v>
      </c>
      <c r="F15" s="40" t="n">
        <f aca="false">D15+E15</f>
        <v>93349</v>
      </c>
      <c r="G15" s="40" t="n">
        <v>395</v>
      </c>
      <c r="H15" s="40" t="n">
        <v>0</v>
      </c>
      <c r="I15" s="40" t="n">
        <v>525905</v>
      </c>
      <c r="J15" s="40" t="n">
        <f aca="false">H15+I15</f>
        <v>525905</v>
      </c>
      <c r="K15" s="40" t="n">
        <f aca="false">C15+G15</f>
        <v>549</v>
      </c>
      <c r="L15" s="40" t="n">
        <f aca="false">D15+H15</f>
        <v>32882</v>
      </c>
      <c r="M15" s="40" t="n">
        <f aca="false">E15+I15</f>
        <v>586372</v>
      </c>
      <c r="N15" s="40" t="n">
        <f aca="false">L15+M15</f>
        <v>619254</v>
      </c>
    </row>
    <row r="16" customFormat="false" ht="12.75" hidden="false" customHeight="false" outlineLevel="0" collapsed="false">
      <c r="A16" s="67"/>
      <c r="B16" s="68" t="s">
        <v>85</v>
      </c>
      <c r="C16" s="40" t="n">
        <v>31</v>
      </c>
      <c r="D16" s="40" t="n">
        <v>17192</v>
      </c>
      <c r="E16" s="40" t="n">
        <v>25022</v>
      </c>
      <c r="F16" s="40" t="n">
        <f aca="false">D16+E16</f>
        <v>42214</v>
      </c>
      <c r="G16" s="40" t="n">
        <v>259</v>
      </c>
      <c r="H16" s="40" t="n">
        <v>0</v>
      </c>
      <c r="I16" s="40" t="n">
        <v>420417</v>
      </c>
      <c r="J16" s="40" t="n">
        <f aca="false">H16+I16</f>
        <v>420417</v>
      </c>
      <c r="K16" s="40" t="n">
        <f aca="false">C16+G16</f>
        <v>290</v>
      </c>
      <c r="L16" s="40" t="n">
        <f aca="false">D16+H16</f>
        <v>17192</v>
      </c>
      <c r="M16" s="40" t="n">
        <f aca="false">E16+I16</f>
        <v>445439</v>
      </c>
      <c r="N16" s="40" t="n">
        <f aca="false">L16+M16</f>
        <v>462631</v>
      </c>
    </row>
    <row r="17" customFormat="false" ht="12.75" hidden="false" customHeight="false" outlineLevel="0" collapsed="false">
      <c r="A17" s="69" t="s">
        <v>77</v>
      </c>
      <c r="B17" s="69"/>
      <c r="C17" s="70" t="n">
        <v>474</v>
      </c>
      <c r="D17" s="70" t="n">
        <v>153819</v>
      </c>
      <c r="E17" s="70" t="n">
        <v>243668</v>
      </c>
      <c r="F17" s="70" t="n">
        <f aca="false">D17+E17</f>
        <v>397487</v>
      </c>
      <c r="G17" s="70" t="n">
        <v>1386</v>
      </c>
      <c r="H17" s="70" t="n">
        <v>0</v>
      </c>
      <c r="I17" s="70" t="n">
        <v>2023868</v>
      </c>
      <c r="J17" s="70" t="n">
        <f aca="false">H17+I17</f>
        <v>2023868</v>
      </c>
      <c r="K17" s="70" t="n">
        <f aca="false">SUM(K9:K16)</f>
        <v>1860</v>
      </c>
      <c r="L17" s="70" t="n">
        <f aca="false">SUM(L9:L16)</f>
        <v>153819</v>
      </c>
      <c r="M17" s="70" t="n">
        <f aca="false">SUM(M9:M16)</f>
        <v>2267536</v>
      </c>
      <c r="N17" s="70" t="n">
        <f aca="false">L17+M17</f>
        <v>2421355</v>
      </c>
    </row>
    <row r="18" customFormat="false" ht="12.75" hidden="false" customHeight="true" outlineLevel="0" collapsed="false">
      <c r="A18" s="67" t="s">
        <v>87</v>
      </c>
      <c r="B18" s="68" t="s">
        <v>88</v>
      </c>
      <c r="C18" s="40" t="n">
        <v>107</v>
      </c>
      <c r="D18" s="40" t="n">
        <v>14580</v>
      </c>
      <c r="E18" s="40" t="n">
        <v>19234</v>
      </c>
      <c r="F18" s="40" t="n">
        <f aca="false">D18+E18</f>
        <v>33814</v>
      </c>
      <c r="G18" s="40" t="n">
        <v>128</v>
      </c>
      <c r="H18" s="40" t="n">
        <v>0</v>
      </c>
      <c r="I18" s="40" t="n">
        <v>163564</v>
      </c>
      <c r="J18" s="40" t="n">
        <f aca="false">H18+I18</f>
        <v>163564</v>
      </c>
      <c r="K18" s="40" t="n">
        <f aca="false">C18+G18</f>
        <v>235</v>
      </c>
      <c r="L18" s="40" t="n">
        <f aca="false">D18+H18</f>
        <v>14580</v>
      </c>
      <c r="M18" s="40" t="n">
        <f aca="false">E18+I18</f>
        <v>182798</v>
      </c>
      <c r="N18" s="40" t="n">
        <f aca="false">L18+M18</f>
        <v>197378</v>
      </c>
    </row>
    <row r="19" customFormat="false" ht="12.75" hidden="false" customHeight="false" outlineLevel="0" collapsed="false">
      <c r="A19" s="67"/>
      <c r="B19" s="68" t="s">
        <v>89</v>
      </c>
      <c r="C19" s="40" t="n">
        <v>7</v>
      </c>
      <c r="D19" s="40" t="n">
        <v>4071</v>
      </c>
      <c r="E19" s="40" t="n">
        <v>830</v>
      </c>
      <c r="F19" s="40" t="n">
        <f aca="false">D19+E19</f>
        <v>4901</v>
      </c>
      <c r="G19" s="40" t="n">
        <v>13</v>
      </c>
      <c r="H19" s="40" t="n">
        <v>0</v>
      </c>
      <c r="I19" s="40" t="n">
        <v>21027</v>
      </c>
      <c r="J19" s="40" t="n">
        <f aca="false">H19+I19</f>
        <v>21027</v>
      </c>
      <c r="K19" s="40" t="n">
        <f aca="false">C19+G19</f>
        <v>20</v>
      </c>
      <c r="L19" s="40" t="n">
        <f aca="false">D19+H19</f>
        <v>4071</v>
      </c>
      <c r="M19" s="40" t="n">
        <f aca="false">E19+I19</f>
        <v>21857</v>
      </c>
      <c r="N19" s="40" t="n">
        <f aca="false">L19+M19</f>
        <v>25928</v>
      </c>
    </row>
    <row r="20" customFormat="false" ht="12.75" hidden="false" customHeight="false" outlineLevel="0" collapsed="false">
      <c r="A20" s="67"/>
      <c r="B20" s="68" t="s">
        <v>90</v>
      </c>
      <c r="C20" s="40" t="n">
        <v>170</v>
      </c>
      <c r="D20" s="40" t="n">
        <v>45595</v>
      </c>
      <c r="E20" s="40" t="n">
        <v>104872</v>
      </c>
      <c r="F20" s="40" t="n">
        <f aca="false">D20+E20</f>
        <v>150467</v>
      </c>
      <c r="G20" s="40" t="n">
        <v>312</v>
      </c>
      <c r="H20" s="40" t="n">
        <v>0</v>
      </c>
      <c r="I20" s="40" t="n">
        <v>382010</v>
      </c>
      <c r="J20" s="40" t="n">
        <f aca="false">H20+I20</f>
        <v>382010</v>
      </c>
      <c r="K20" s="40" t="n">
        <f aca="false">C20+G20</f>
        <v>482</v>
      </c>
      <c r="L20" s="40" t="n">
        <f aca="false">D20+H20</f>
        <v>45595</v>
      </c>
      <c r="M20" s="40" t="n">
        <f aca="false">E20+I20</f>
        <v>486882</v>
      </c>
      <c r="N20" s="40" t="n">
        <f aca="false">L20+M20</f>
        <v>532477</v>
      </c>
    </row>
    <row r="21" customFormat="false" ht="12.75" hidden="false" customHeight="false" outlineLevel="0" collapsed="false">
      <c r="A21" s="67"/>
      <c r="B21" s="68" t="s">
        <v>91</v>
      </c>
      <c r="C21" s="40" t="n">
        <v>2</v>
      </c>
      <c r="D21" s="40" t="n">
        <v>370</v>
      </c>
      <c r="E21" s="40" t="n">
        <v>1900</v>
      </c>
      <c r="F21" s="40" t="n">
        <f aca="false">D21+E21</f>
        <v>2270</v>
      </c>
      <c r="G21" s="40" t="n">
        <v>7</v>
      </c>
      <c r="H21" s="40" t="n">
        <v>0</v>
      </c>
      <c r="I21" s="40" t="n">
        <v>2386</v>
      </c>
      <c r="J21" s="40" t="n">
        <f aca="false">H21+I21</f>
        <v>2386</v>
      </c>
      <c r="K21" s="40" t="n">
        <f aca="false">C21+G21</f>
        <v>9</v>
      </c>
      <c r="L21" s="40" t="n">
        <f aca="false">D21+H21</f>
        <v>370</v>
      </c>
      <c r="M21" s="40" t="n">
        <f aca="false">E21+I21</f>
        <v>4286</v>
      </c>
      <c r="N21" s="40" t="n">
        <f aca="false">L21+M21</f>
        <v>4656</v>
      </c>
    </row>
    <row r="22" customFormat="false" ht="12.75" hidden="false" customHeight="false" outlineLevel="0" collapsed="false">
      <c r="A22" s="67"/>
      <c r="B22" s="68" t="s">
        <v>92</v>
      </c>
      <c r="C22" s="40" t="n">
        <v>20</v>
      </c>
      <c r="D22" s="40" t="n">
        <v>5407</v>
      </c>
      <c r="E22" s="40" t="n">
        <v>6015</v>
      </c>
      <c r="F22" s="40" t="n">
        <f aca="false">D22+E22</f>
        <v>11422</v>
      </c>
      <c r="G22" s="40" t="n">
        <v>19</v>
      </c>
      <c r="H22" s="40" t="n">
        <v>0</v>
      </c>
      <c r="I22" s="40" t="n">
        <v>28060</v>
      </c>
      <c r="J22" s="40" t="n">
        <f aca="false">H22+I22</f>
        <v>28060</v>
      </c>
      <c r="K22" s="40" t="n">
        <f aca="false">C22+G22</f>
        <v>39</v>
      </c>
      <c r="L22" s="40" t="n">
        <f aca="false">D22+H22</f>
        <v>5407</v>
      </c>
      <c r="M22" s="40" t="n">
        <f aca="false">E22+I22</f>
        <v>34075</v>
      </c>
      <c r="N22" s="40" t="n">
        <f aca="false">L22+M22</f>
        <v>39482</v>
      </c>
    </row>
    <row r="23" customFormat="false" ht="12.75" hidden="false" customHeight="false" outlineLevel="0" collapsed="false">
      <c r="A23" s="67"/>
      <c r="B23" s="68" t="s">
        <v>93</v>
      </c>
      <c r="C23" s="40" t="n">
        <v>73</v>
      </c>
      <c r="D23" s="40" t="n">
        <v>9992</v>
      </c>
      <c r="E23" s="40" t="n">
        <v>29698</v>
      </c>
      <c r="F23" s="40" t="n">
        <f aca="false">D23+E23</f>
        <v>39690</v>
      </c>
      <c r="G23" s="40" t="n">
        <v>28</v>
      </c>
      <c r="H23" s="40" t="n">
        <v>0</v>
      </c>
      <c r="I23" s="40" t="n">
        <v>18696</v>
      </c>
      <c r="J23" s="40" t="n">
        <f aca="false">H23+I23</f>
        <v>18696</v>
      </c>
      <c r="K23" s="40" t="n">
        <f aca="false">C23+G23</f>
        <v>101</v>
      </c>
      <c r="L23" s="40" t="n">
        <f aca="false">D23+H23</f>
        <v>9992</v>
      </c>
      <c r="M23" s="40" t="n">
        <f aca="false">E23+I23</f>
        <v>48394</v>
      </c>
      <c r="N23" s="40" t="n">
        <f aca="false">L23+M23</f>
        <v>58386</v>
      </c>
    </row>
    <row r="24" customFormat="false" ht="12.75" hidden="false" customHeight="false" outlineLevel="0" collapsed="false">
      <c r="A24" s="69" t="s">
        <v>87</v>
      </c>
      <c r="B24" s="69"/>
      <c r="C24" s="70" t="n">
        <v>379</v>
      </c>
      <c r="D24" s="70" t="n">
        <v>80015</v>
      </c>
      <c r="E24" s="70" t="n">
        <v>162549</v>
      </c>
      <c r="F24" s="70" t="n">
        <f aca="false">D24+E24</f>
        <v>242564</v>
      </c>
      <c r="G24" s="70" t="n">
        <v>507</v>
      </c>
      <c r="H24" s="70" t="n">
        <v>0</v>
      </c>
      <c r="I24" s="70" t="n">
        <v>615743</v>
      </c>
      <c r="J24" s="70" t="n">
        <f aca="false">H24+I24</f>
        <v>615743</v>
      </c>
      <c r="K24" s="70" t="n">
        <f aca="false">SUM(K18:K23)</f>
        <v>886</v>
      </c>
      <c r="L24" s="70" t="n">
        <f aca="false">SUM(L18:L23)</f>
        <v>80015</v>
      </c>
      <c r="M24" s="70" t="n">
        <f aca="false">SUM(M18:M23)</f>
        <v>778292</v>
      </c>
      <c r="N24" s="70" t="n">
        <f aca="false">L24+M24</f>
        <v>858307</v>
      </c>
    </row>
    <row r="25" customFormat="false" ht="12.75" hidden="false" customHeight="true" outlineLevel="0" collapsed="false">
      <c r="A25" s="67" t="s">
        <v>119</v>
      </c>
      <c r="B25" s="68" t="s">
        <v>95</v>
      </c>
      <c r="C25" s="40" t="n">
        <v>152</v>
      </c>
      <c r="D25" s="40" t="n">
        <v>102280</v>
      </c>
      <c r="E25" s="40" t="n">
        <v>57285</v>
      </c>
      <c r="F25" s="40" t="n">
        <f aca="false">D25+E25</f>
        <v>159565</v>
      </c>
      <c r="G25" s="40" t="n">
        <v>236</v>
      </c>
      <c r="H25" s="40" t="n">
        <v>0</v>
      </c>
      <c r="I25" s="40" t="n">
        <v>524679</v>
      </c>
      <c r="J25" s="40" t="n">
        <f aca="false">H25+I25</f>
        <v>524679</v>
      </c>
      <c r="K25" s="40" t="n">
        <f aca="false">C25+G25</f>
        <v>388</v>
      </c>
      <c r="L25" s="40" t="n">
        <f aca="false">D25+H25</f>
        <v>102280</v>
      </c>
      <c r="M25" s="40" t="n">
        <f aca="false">E25+I25</f>
        <v>581964</v>
      </c>
      <c r="N25" s="40" t="n">
        <f aca="false">L25+M25</f>
        <v>684244</v>
      </c>
    </row>
    <row r="26" customFormat="false" ht="12.75" hidden="false" customHeight="false" outlineLevel="0" collapsed="false">
      <c r="A26" s="67"/>
      <c r="B26" s="68" t="s">
        <v>96</v>
      </c>
      <c r="C26" s="40" t="n">
        <v>44</v>
      </c>
      <c r="D26" s="40" t="n">
        <v>14910</v>
      </c>
      <c r="E26" s="40" t="n">
        <v>3781</v>
      </c>
      <c r="F26" s="40" t="n">
        <f aca="false">D26+E26</f>
        <v>18691</v>
      </c>
      <c r="G26" s="40" t="n">
        <v>93</v>
      </c>
      <c r="H26" s="40" t="n">
        <v>0</v>
      </c>
      <c r="I26" s="40" t="n">
        <v>141728</v>
      </c>
      <c r="J26" s="40" t="n">
        <f aca="false">H26+I26</f>
        <v>141728</v>
      </c>
      <c r="K26" s="40" t="n">
        <f aca="false">C26+G26</f>
        <v>137</v>
      </c>
      <c r="L26" s="40" t="n">
        <f aca="false">D26+H26</f>
        <v>14910</v>
      </c>
      <c r="M26" s="40" t="n">
        <f aca="false">E26+I26</f>
        <v>145509</v>
      </c>
      <c r="N26" s="40" t="n">
        <f aca="false">L26+M26</f>
        <v>160419</v>
      </c>
    </row>
    <row r="27" customFormat="false" ht="12.75" hidden="false" customHeight="false" outlineLevel="0" collapsed="false">
      <c r="A27" s="67"/>
      <c r="B27" s="68" t="s">
        <v>97</v>
      </c>
      <c r="C27" s="40" t="n">
        <v>12</v>
      </c>
      <c r="D27" s="40" t="n">
        <v>3124</v>
      </c>
      <c r="E27" s="40" t="n">
        <v>7828</v>
      </c>
      <c r="F27" s="40" t="n">
        <f aca="false">D27+E27</f>
        <v>10952</v>
      </c>
      <c r="G27" s="40" t="n">
        <v>24</v>
      </c>
      <c r="H27" s="40" t="n">
        <v>0</v>
      </c>
      <c r="I27" s="40" t="n">
        <v>31260</v>
      </c>
      <c r="J27" s="40" t="n">
        <f aca="false">H27+I27</f>
        <v>31260</v>
      </c>
      <c r="K27" s="40" t="n">
        <f aca="false">C27+G27</f>
        <v>36</v>
      </c>
      <c r="L27" s="40" t="n">
        <f aca="false">D27+H27</f>
        <v>3124</v>
      </c>
      <c r="M27" s="40" t="n">
        <f aca="false">E27+I27</f>
        <v>39088</v>
      </c>
      <c r="N27" s="40" t="n">
        <f aca="false">L27+M27</f>
        <v>42212</v>
      </c>
    </row>
    <row r="28" customFormat="false" ht="12.75" hidden="false" customHeight="false" outlineLevel="0" collapsed="false">
      <c r="A28" s="67"/>
      <c r="B28" s="68" t="s">
        <v>98</v>
      </c>
      <c r="C28" s="40" t="n">
        <v>39</v>
      </c>
      <c r="D28" s="40" t="n">
        <v>20271</v>
      </c>
      <c r="E28" s="40" t="n">
        <v>9210</v>
      </c>
      <c r="F28" s="40" t="n">
        <f aca="false">D28+E28</f>
        <v>29481</v>
      </c>
      <c r="G28" s="40" t="n">
        <v>39</v>
      </c>
      <c r="H28" s="40" t="n">
        <v>0</v>
      </c>
      <c r="I28" s="40" t="n">
        <v>64407</v>
      </c>
      <c r="J28" s="40" t="n">
        <f aca="false">H28+I28</f>
        <v>64407</v>
      </c>
      <c r="K28" s="40" t="n">
        <f aca="false">C28+G28</f>
        <v>78</v>
      </c>
      <c r="L28" s="40" t="n">
        <f aca="false">D28+H28</f>
        <v>20271</v>
      </c>
      <c r="M28" s="40" t="n">
        <f aca="false">E28+I28</f>
        <v>73617</v>
      </c>
      <c r="N28" s="40" t="n">
        <f aca="false">L28+M28</f>
        <v>93888</v>
      </c>
    </row>
    <row r="29" customFormat="false" ht="12.75" hidden="false" customHeight="false" outlineLevel="0" collapsed="false">
      <c r="A29" s="67"/>
      <c r="B29" s="68" t="s">
        <v>99</v>
      </c>
      <c r="C29" s="40" t="n">
        <v>59</v>
      </c>
      <c r="D29" s="40" t="n">
        <v>34905</v>
      </c>
      <c r="E29" s="40" t="n">
        <v>24628</v>
      </c>
      <c r="F29" s="40" t="n">
        <f aca="false">D29+E29</f>
        <v>59533</v>
      </c>
      <c r="G29" s="40" t="n">
        <v>256</v>
      </c>
      <c r="H29" s="40" t="n">
        <v>0</v>
      </c>
      <c r="I29" s="40" t="n">
        <v>379694</v>
      </c>
      <c r="J29" s="40" t="n">
        <f aca="false">H29+I29</f>
        <v>379694</v>
      </c>
      <c r="K29" s="40" t="n">
        <f aca="false">C29+G29</f>
        <v>315</v>
      </c>
      <c r="L29" s="40" t="n">
        <f aca="false">D29+H29</f>
        <v>34905</v>
      </c>
      <c r="M29" s="40" t="n">
        <f aca="false">E29+I29</f>
        <v>404322</v>
      </c>
      <c r="N29" s="40" t="n">
        <f aca="false">L29+M29</f>
        <v>439227</v>
      </c>
    </row>
    <row r="30" customFormat="false" ht="12.75" hidden="false" customHeight="false" outlineLevel="0" collapsed="false">
      <c r="A30" s="67"/>
      <c r="B30" s="68" t="s">
        <v>100</v>
      </c>
      <c r="C30" s="40" t="n">
        <v>28</v>
      </c>
      <c r="D30" s="40" t="n">
        <v>7312</v>
      </c>
      <c r="E30" s="40" t="n">
        <v>7520</v>
      </c>
      <c r="F30" s="40" t="n">
        <f aca="false">D30+E30</f>
        <v>14832</v>
      </c>
      <c r="G30" s="40" t="n">
        <v>20</v>
      </c>
      <c r="H30" s="40" t="n">
        <v>0</v>
      </c>
      <c r="I30" s="40" t="n">
        <v>24587</v>
      </c>
      <c r="J30" s="40" t="n">
        <f aca="false">H30+I30</f>
        <v>24587</v>
      </c>
      <c r="K30" s="40" t="n">
        <f aca="false">C30+G30</f>
        <v>48</v>
      </c>
      <c r="L30" s="40" t="n">
        <f aca="false">D30+H30</f>
        <v>7312</v>
      </c>
      <c r="M30" s="40" t="n">
        <f aca="false">E30+I30</f>
        <v>32107</v>
      </c>
      <c r="N30" s="40" t="n">
        <f aca="false">L30+M30</f>
        <v>39419</v>
      </c>
    </row>
    <row r="31" customFormat="false" ht="12.75" hidden="false" customHeight="false" outlineLevel="0" collapsed="false">
      <c r="A31" s="67"/>
      <c r="B31" s="68" t="s">
        <v>101</v>
      </c>
      <c r="C31" s="40" t="n">
        <v>61</v>
      </c>
      <c r="D31" s="40" t="n">
        <v>33517</v>
      </c>
      <c r="E31" s="40" t="n">
        <v>61406</v>
      </c>
      <c r="F31" s="40" t="n">
        <f aca="false">D31+E31</f>
        <v>94923</v>
      </c>
      <c r="G31" s="40" t="n">
        <v>111</v>
      </c>
      <c r="H31" s="40" t="n">
        <v>0</v>
      </c>
      <c r="I31" s="40" t="n">
        <v>212365</v>
      </c>
      <c r="J31" s="40" t="n">
        <f aca="false">H31+I31</f>
        <v>212365</v>
      </c>
      <c r="K31" s="40" t="n">
        <f aca="false">C31+G31</f>
        <v>172</v>
      </c>
      <c r="L31" s="40" t="n">
        <f aca="false">D31+H31</f>
        <v>33517</v>
      </c>
      <c r="M31" s="40" t="n">
        <f aca="false">E31+I31</f>
        <v>273771</v>
      </c>
      <c r="N31" s="40" t="n">
        <f aca="false">L31+M31</f>
        <v>307288</v>
      </c>
    </row>
    <row r="32" customFormat="false" ht="12.75" hidden="false" customHeight="false" outlineLevel="0" collapsed="false">
      <c r="A32" s="69" t="s">
        <v>119</v>
      </c>
      <c r="B32" s="69"/>
      <c r="C32" s="70" t="n">
        <v>395</v>
      </c>
      <c r="D32" s="70" t="n">
        <v>216319</v>
      </c>
      <c r="E32" s="70" t="n">
        <v>171658</v>
      </c>
      <c r="F32" s="70" t="n">
        <f aca="false">D32+E32</f>
        <v>387977</v>
      </c>
      <c r="G32" s="70" t="n">
        <v>779</v>
      </c>
      <c r="H32" s="70" t="n">
        <v>0</v>
      </c>
      <c r="I32" s="70" t="n">
        <v>1378720</v>
      </c>
      <c r="J32" s="70" t="n">
        <f aca="false">H32+I32</f>
        <v>1378720</v>
      </c>
      <c r="K32" s="70" t="n">
        <f aca="false">SUM(K25:K31)</f>
        <v>1174</v>
      </c>
      <c r="L32" s="70" t="n">
        <f aca="false">SUM(L25:L31)</f>
        <v>216319</v>
      </c>
      <c r="M32" s="70" t="n">
        <f aca="false">SUM(M25:M31)</f>
        <v>1550378</v>
      </c>
      <c r="N32" s="70" t="n">
        <f aca="false">L32+M32</f>
        <v>1766697</v>
      </c>
    </row>
    <row r="33" customFormat="false" ht="12.75" hidden="false" customHeight="false" outlineLevel="0" collapsed="false">
      <c r="A33" s="69" t="s">
        <v>154</v>
      </c>
      <c r="B33" s="69"/>
      <c r="C33" s="70" t="n">
        <v>1248</v>
      </c>
      <c r="D33" s="70" t="n">
        <v>450153</v>
      </c>
      <c r="E33" s="70" t="n">
        <v>577875</v>
      </c>
      <c r="F33" s="70" t="n">
        <f aca="false">D33+E33</f>
        <v>1028028</v>
      </c>
      <c r="G33" s="70" t="n">
        <v>2672</v>
      </c>
      <c r="H33" s="70" t="n">
        <v>0</v>
      </c>
      <c r="I33" s="70" t="n">
        <v>4018331</v>
      </c>
      <c r="J33" s="70" t="n">
        <f aca="false">H33+I33</f>
        <v>4018331</v>
      </c>
      <c r="K33" s="70" t="n">
        <f aca="false">SUM(K17+K24+K32)</f>
        <v>3920</v>
      </c>
      <c r="L33" s="70" t="n">
        <f aca="false">SUM(L17+L24+L32)</f>
        <v>450153</v>
      </c>
      <c r="M33" s="70" t="n">
        <f aca="false">SUM(M17+M24+M32)</f>
        <v>4596206</v>
      </c>
      <c r="N33" s="70" t="n">
        <f aca="false">L33+M33</f>
        <v>5046359</v>
      </c>
    </row>
    <row r="34" customFormat="false" ht="12.75" hidden="false" customHeight="false" outlineLevel="0" collapsed="false"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</row>
    <row r="36" customFormat="false" ht="12.75" hidden="false" customHeight="true" outlineLevel="0" collapsed="false">
      <c r="A36" s="37" t="s">
        <v>169</v>
      </c>
      <c r="B36" s="34" t="s">
        <v>170</v>
      </c>
      <c r="C36" s="34" t="s">
        <v>164</v>
      </c>
      <c r="D36" s="34"/>
      <c r="E36" s="34"/>
      <c r="F36" s="34"/>
      <c r="G36" s="34"/>
      <c r="H36" s="34"/>
      <c r="I36" s="34"/>
      <c r="J36" s="34"/>
      <c r="K36" s="34" t="s">
        <v>171</v>
      </c>
      <c r="L36" s="34"/>
      <c r="M36" s="34"/>
      <c r="N36" s="34"/>
    </row>
    <row r="37" customFormat="false" ht="12.75" hidden="false" customHeight="false" outlineLevel="0" collapsed="false">
      <c r="A37" s="37"/>
      <c r="B37" s="34"/>
      <c r="C37" s="34" t="s">
        <v>71</v>
      </c>
      <c r="D37" s="34"/>
      <c r="E37" s="34"/>
      <c r="F37" s="34"/>
      <c r="G37" s="34" t="s">
        <v>165</v>
      </c>
      <c r="H37" s="34"/>
      <c r="I37" s="34"/>
      <c r="J37" s="34"/>
      <c r="K37" s="34"/>
      <c r="L37" s="34"/>
      <c r="M37" s="34"/>
      <c r="N37" s="34"/>
    </row>
    <row r="38" customFormat="false" ht="12.75" hidden="false" customHeight="true" outlineLevel="0" collapsed="false">
      <c r="A38" s="37"/>
      <c r="B38" s="34"/>
      <c r="C38" s="66" t="s">
        <v>73</v>
      </c>
      <c r="D38" s="34" t="s">
        <v>74</v>
      </c>
      <c r="E38" s="34"/>
      <c r="F38" s="34"/>
      <c r="G38" s="66" t="s">
        <v>73</v>
      </c>
      <c r="H38" s="34" t="s">
        <v>74</v>
      </c>
      <c r="I38" s="34"/>
      <c r="J38" s="34"/>
      <c r="K38" s="66" t="s">
        <v>73</v>
      </c>
      <c r="L38" s="34" t="s">
        <v>74</v>
      </c>
      <c r="M38" s="34"/>
      <c r="N38" s="34"/>
    </row>
    <row r="39" customFormat="false" ht="12.75" hidden="false" customHeight="false" outlineLevel="0" collapsed="false">
      <c r="A39" s="37"/>
      <c r="B39" s="34"/>
      <c r="C39" s="66"/>
      <c r="D39" s="66" t="s">
        <v>167</v>
      </c>
      <c r="E39" s="66" t="s">
        <v>71</v>
      </c>
      <c r="F39" s="66" t="s">
        <v>72</v>
      </c>
      <c r="G39" s="66"/>
      <c r="H39" s="66" t="s">
        <v>167</v>
      </c>
      <c r="I39" s="66" t="s">
        <v>71</v>
      </c>
      <c r="J39" s="66" t="s">
        <v>72</v>
      </c>
      <c r="K39" s="66"/>
      <c r="L39" s="66" t="s">
        <v>167</v>
      </c>
      <c r="M39" s="66" t="s">
        <v>71</v>
      </c>
      <c r="N39" s="66" t="s">
        <v>72</v>
      </c>
    </row>
    <row r="40" customFormat="false" ht="12.75" hidden="false" customHeight="true" outlineLevel="0" collapsed="false">
      <c r="A40" s="67" t="s">
        <v>77</v>
      </c>
      <c r="B40" s="68" t="s">
        <v>172</v>
      </c>
      <c r="C40" s="40" t="n">
        <v>13</v>
      </c>
      <c r="D40" s="40" t="n">
        <v>0</v>
      </c>
      <c r="E40" s="40" t="n">
        <v>8190</v>
      </c>
      <c r="F40" s="40" t="n">
        <v>8190</v>
      </c>
      <c r="G40" s="40" t="n">
        <v>14</v>
      </c>
      <c r="H40" s="40" t="n">
        <v>2831</v>
      </c>
      <c r="I40" s="40" t="n">
        <v>6088</v>
      </c>
      <c r="J40" s="40" t="n">
        <v>8919</v>
      </c>
      <c r="K40" s="40" t="n">
        <v>27</v>
      </c>
      <c r="L40" s="40" t="n">
        <v>2831</v>
      </c>
      <c r="M40" s="40" t="n">
        <v>14278</v>
      </c>
      <c r="N40" s="40" t="n">
        <v>17109</v>
      </c>
    </row>
    <row r="41" customFormat="false" ht="12.75" hidden="false" customHeight="false" outlineLevel="0" collapsed="false">
      <c r="A41" s="67"/>
      <c r="B41" s="68" t="s">
        <v>173</v>
      </c>
      <c r="C41" s="40" t="n">
        <v>21</v>
      </c>
      <c r="D41" s="40" t="n">
        <v>0</v>
      </c>
      <c r="E41" s="40" t="n">
        <v>28813</v>
      </c>
      <c r="F41" s="40" t="n">
        <v>28813</v>
      </c>
      <c r="G41" s="40" t="n">
        <v>30</v>
      </c>
      <c r="H41" s="40" t="n">
        <v>2868</v>
      </c>
      <c r="I41" s="40" t="n">
        <v>3447</v>
      </c>
      <c r="J41" s="40" t="n">
        <v>6315</v>
      </c>
      <c r="K41" s="40" t="n">
        <v>51</v>
      </c>
      <c r="L41" s="40" t="n">
        <v>2868</v>
      </c>
      <c r="M41" s="40" t="n">
        <v>32260</v>
      </c>
      <c r="N41" s="40" t="n">
        <v>35128</v>
      </c>
    </row>
    <row r="42" customFormat="false" ht="12.75" hidden="false" customHeight="false" outlineLevel="0" collapsed="false">
      <c r="A42" s="67"/>
      <c r="B42" s="68" t="s">
        <v>174</v>
      </c>
      <c r="C42" s="40" t="n">
        <v>85</v>
      </c>
      <c r="D42" s="40" t="n">
        <v>20</v>
      </c>
      <c r="E42" s="40" t="n">
        <v>116784</v>
      </c>
      <c r="F42" s="40" t="n">
        <v>116804</v>
      </c>
      <c r="G42" s="40" t="n">
        <v>88</v>
      </c>
      <c r="H42" s="40" t="n">
        <v>24420</v>
      </c>
      <c r="I42" s="40" t="n">
        <v>29962</v>
      </c>
      <c r="J42" s="40" t="n">
        <v>54382</v>
      </c>
      <c r="K42" s="40" t="n">
        <v>173</v>
      </c>
      <c r="L42" s="40" t="n">
        <v>24440</v>
      </c>
      <c r="M42" s="40" t="n">
        <v>146746</v>
      </c>
      <c r="N42" s="40" t="n">
        <v>171186</v>
      </c>
    </row>
    <row r="43" customFormat="false" ht="12.75" hidden="false" customHeight="false" outlineLevel="0" collapsed="false">
      <c r="A43" s="67"/>
      <c r="B43" s="68" t="s">
        <v>175</v>
      </c>
      <c r="C43" s="40" t="n">
        <v>270</v>
      </c>
      <c r="D43" s="40" t="n">
        <v>22</v>
      </c>
      <c r="E43" s="40" t="n">
        <v>525079</v>
      </c>
      <c r="F43" s="40" t="n">
        <v>525101</v>
      </c>
      <c r="G43" s="40" t="n">
        <v>69</v>
      </c>
      <c r="H43" s="40" t="n">
        <v>42424</v>
      </c>
      <c r="I43" s="40" t="n">
        <v>39324</v>
      </c>
      <c r="J43" s="40" t="n">
        <v>81748</v>
      </c>
      <c r="K43" s="40" t="n">
        <v>339</v>
      </c>
      <c r="L43" s="40" t="n">
        <v>42446</v>
      </c>
      <c r="M43" s="40" t="n">
        <v>564403</v>
      </c>
      <c r="N43" s="40" t="n">
        <v>606849</v>
      </c>
    </row>
    <row r="44" customFormat="false" ht="12.75" hidden="false" customHeight="false" outlineLevel="0" collapsed="false">
      <c r="A44" s="67"/>
      <c r="B44" s="68" t="s">
        <v>176</v>
      </c>
      <c r="C44" s="40" t="n">
        <v>132</v>
      </c>
      <c r="D44" s="40" t="n">
        <v>62</v>
      </c>
      <c r="E44" s="40" t="n">
        <v>177042</v>
      </c>
      <c r="F44" s="40" t="n">
        <v>177104</v>
      </c>
      <c r="G44" s="40" t="n">
        <v>46</v>
      </c>
      <c r="H44" s="40" t="n">
        <v>16744</v>
      </c>
      <c r="I44" s="40" t="n">
        <v>10303</v>
      </c>
      <c r="J44" s="40" t="n">
        <v>27047</v>
      </c>
      <c r="K44" s="40" t="n">
        <v>178</v>
      </c>
      <c r="L44" s="40" t="n">
        <v>16806</v>
      </c>
      <c r="M44" s="40" t="n">
        <v>187345</v>
      </c>
      <c r="N44" s="40" t="n">
        <v>204151</v>
      </c>
    </row>
    <row r="45" customFormat="false" ht="12.75" hidden="false" customHeight="false" outlineLevel="0" collapsed="false">
      <c r="A45" s="67"/>
      <c r="B45" s="68" t="s">
        <v>177</v>
      </c>
      <c r="C45" s="40" t="n">
        <v>225</v>
      </c>
      <c r="D45" s="40" t="n">
        <v>0</v>
      </c>
      <c r="E45" s="40" t="n">
        <v>417424</v>
      </c>
      <c r="F45" s="40" t="n">
        <v>417424</v>
      </c>
      <c r="G45" s="40" t="n">
        <v>25</v>
      </c>
      <c r="H45" s="40" t="n">
        <v>24027</v>
      </c>
      <c r="I45" s="40" t="n">
        <v>68048</v>
      </c>
      <c r="J45" s="40" t="n">
        <v>92075</v>
      </c>
      <c r="K45" s="40" t="n">
        <v>250</v>
      </c>
      <c r="L45" s="40" t="n">
        <v>24027</v>
      </c>
      <c r="M45" s="40" t="n">
        <v>485472</v>
      </c>
      <c r="N45" s="40" t="n">
        <v>509499</v>
      </c>
    </row>
    <row r="46" customFormat="false" ht="12.75" hidden="false" customHeight="false" outlineLevel="0" collapsed="false">
      <c r="A46" s="67"/>
      <c r="B46" s="68" t="s">
        <v>178</v>
      </c>
      <c r="C46" s="40" t="n">
        <v>436</v>
      </c>
      <c r="D46" s="40" t="n">
        <v>358</v>
      </c>
      <c r="E46" s="40" t="n">
        <v>616143</v>
      </c>
      <c r="F46" s="40" t="n">
        <v>616501</v>
      </c>
      <c r="G46" s="40" t="n">
        <v>126</v>
      </c>
      <c r="H46" s="40" t="n">
        <v>36372</v>
      </c>
      <c r="I46" s="40" t="n">
        <v>43162</v>
      </c>
      <c r="J46" s="40" t="n">
        <v>79534</v>
      </c>
      <c r="K46" s="40" t="n">
        <v>562</v>
      </c>
      <c r="L46" s="40" t="n">
        <v>36730</v>
      </c>
      <c r="M46" s="40" t="n">
        <v>659305</v>
      </c>
      <c r="N46" s="40" t="n">
        <v>696035</v>
      </c>
    </row>
    <row r="47" customFormat="false" ht="12.75" hidden="false" customHeight="false" outlineLevel="0" collapsed="false">
      <c r="A47" s="67"/>
      <c r="B47" s="68" t="s">
        <v>179</v>
      </c>
      <c r="C47" s="40" t="n">
        <v>273</v>
      </c>
      <c r="D47" s="40" t="n">
        <v>0</v>
      </c>
      <c r="E47" s="40" t="n">
        <v>470995</v>
      </c>
      <c r="F47" s="40" t="n">
        <v>470995</v>
      </c>
      <c r="G47" s="40" t="n">
        <v>32</v>
      </c>
      <c r="H47" s="40" t="n">
        <v>25268</v>
      </c>
      <c r="I47" s="40" t="n">
        <v>17738</v>
      </c>
      <c r="J47" s="40" t="n">
        <v>43006</v>
      </c>
      <c r="K47" s="40" t="n">
        <v>305</v>
      </c>
      <c r="L47" s="40" t="n">
        <v>25268</v>
      </c>
      <c r="M47" s="40" t="n">
        <v>488733</v>
      </c>
      <c r="N47" s="40" t="n">
        <v>514001</v>
      </c>
    </row>
    <row r="48" customFormat="false" ht="12.75" hidden="false" customHeight="false" outlineLevel="0" collapsed="false">
      <c r="A48" s="69" t="s">
        <v>77</v>
      </c>
      <c r="B48" s="69"/>
      <c r="C48" s="70" t="n">
        <v>1455</v>
      </c>
      <c r="D48" s="70" t="n">
        <v>462</v>
      </c>
      <c r="E48" s="70" t="n">
        <v>2360470</v>
      </c>
      <c r="F48" s="70" t="n">
        <v>2360932</v>
      </c>
      <c r="G48" s="70" t="n">
        <v>430</v>
      </c>
      <c r="H48" s="70" t="n">
        <v>174954</v>
      </c>
      <c r="I48" s="70" t="n">
        <v>218072</v>
      </c>
      <c r="J48" s="70" t="n">
        <v>393026</v>
      </c>
      <c r="K48" s="70" t="n">
        <v>1885</v>
      </c>
      <c r="L48" s="70" t="n">
        <v>175416</v>
      </c>
      <c r="M48" s="70" t="n">
        <v>2578542</v>
      </c>
      <c r="N48" s="70" t="n">
        <v>2753958</v>
      </c>
    </row>
    <row r="49" customFormat="false" ht="12.75" hidden="false" customHeight="true" outlineLevel="0" collapsed="false">
      <c r="A49" s="67" t="s">
        <v>87</v>
      </c>
      <c r="B49" s="68" t="s">
        <v>180</v>
      </c>
      <c r="C49" s="40" t="n">
        <v>143</v>
      </c>
      <c r="D49" s="40" t="n">
        <v>0</v>
      </c>
      <c r="E49" s="40" t="n">
        <v>196499</v>
      </c>
      <c r="F49" s="40" t="n">
        <v>196499</v>
      </c>
      <c r="G49" s="40" t="n">
        <v>63</v>
      </c>
      <c r="H49" s="40" t="n">
        <v>14137</v>
      </c>
      <c r="I49" s="40" t="n">
        <v>13218</v>
      </c>
      <c r="J49" s="40" t="n">
        <v>27355</v>
      </c>
      <c r="K49" s="40" t="n">
        <v>206</v>
      </c>
      <c r="L49" s="40" t="n">
        <v>14137</v>
      </c>
      <c r="M49" s="40" t="n">
        <v>209717</v>
      </c>
      <c r="N49" s="40" t="n">
        <v>223854</v>
      </c>
    </row>
    <row r="50" customFormat="false" ht="12.75" hidden="false" customHeight="false" outlineLevel="0" collapsed="false">
      <c r="A50" s="67"/>
      <c r="B50" s="68" t="s">
        <v>181</v>
      </c>
      <c r="C50" s="40" t="n">
        <v>13</v>
      </c>
      <c r="D50" s="40" t="n">
        <v>0</v>
      </c>
      <c r="E50" s="40" t="n">
        <v>22127</v>
      </c>
      <c r="F50" s="40" t="n">
        <v>22127</v>
      </c>
      <c r="G50" s="40" t="n">
        <v>5</v>
      </c>
      <c r="H50" s="40" t="n">
        <v>3951</v>
      </c>
      <c r="I50" s="40" t="n">
        <v>720</v>
      </c>
      <c r="J50" s="40" t="n">
        <v>4671</v>
      </c>
      <c r="K50" s="40" t="n">
        <v>18</v>
      </c>
      <c r="L50" s="40" t="n">
        <v>3951</v>
      </c>
      <c r="M50" s="40" t="n">
        <v>22847</v>
      </c>
      <c r="N50" s="40" t="n">
        <v>26798</v>
      </c>
    </row>
    <row r="51" customFormat="false" ht="12.75" hidden="false" customHeight="false" outlineLevel="0" collapsed="false">
      <c r="A51" s="67"/>
      <c r="B51" s="68" t="s">
        <v>182</v>
      </c>
      <c r="C51" s="40" t="n">
        <v>317</v>
      </c>
      <c r="D51" s="40" t="n">
        <v>200</v>
      </c>
      <c r="E51" s="40" t="n">
        <v>427903</v>
      </c>
      <c r="F51" s="40" t="n">
        <v>428103</v>
      </c>
      <c r="G51" s="40" t="n">
        <v>154</v>
      </c>
      <c r="H51" s="40" t="n">
        <v>50844</v>
      </c>
      <c r="I51" s="40" t="n">
        <v>87422</v>
      </c>
      <c r="J51" s="40" t="n">
        <v>138266</v>
      </c>
      <c r="K51" s="40" t="n">
        <v>471</v>
      </c>
      <c r="L51" s="40" t="n">
        <v>51044</v>
      </c>
      <c r="M51" s="40" t="n">
        <v>515325</v>
      </c>
      <c r="N51" s="40" t="n">
        <v>566369</v>
      </c>
    </row>
    <row r="52" customFormat="false" ht="12.75" hidden="false" customHeight="false" outlineLevel="0" collapsed="false">
      <c r="A52" s="67"/>
      <c r="B52" s="68" t="s">
        <v>183</v>
      </c>
      <c r="C52" s="40" t="n">
        <v>7</v>
      </c>
      <c r="D52" s="40" t="n">
        <v>0</v>
      </c>
      <c r="E52" s="40" t="n">
        <v>4291</v>
      </c>
      <c r="F52" s="40" t="n">
        <v>4291</v>
      </c>
      <c r="G52" s="40" t="n">
        <v>2</v>
      </c>
      <c r="H52" s="40" t="n">
        <v>370</v>
      </c>
      <c r="I52" s="40" t="n">
        <v>0</v>
      </c>
      <c r="J52" s="40" t="n">
        <v>370</v>
      </c>
      <c r="K52" s="40" t="n">
        <v>9</v>
      </c>
      <c r="L52" s="40" t="n">
        <v>370</v>
      </c>
      <c r="M52" s="40" t="n">
        <v>4291</v>
      </c>
      <c r="N52" s="40" t="n">
        <v>4661</v>
      </c>
    </row>
    <row r="53" customFormat="false" ht="12.75" hidden="false" customHeight="false" outlineLevel="0" collapsed="false">
      <c r="A53" s="67"/>
      <c r="B53" s="68" t="s">
        <v>184</v>
      </c>
      <c r="C53" s="40" t="n">
        <v>21</v>
      </c>
      <c r="D53" s="40" t="n">
        <v>0</v>
      </c>
      <c r="E53" s="40" t="n">
        <v>32946</v>
      </c>
      <c r="F53" s="40" t="n">
        <v>32946</v>
      </c>
      <c r="G53" s="40" t="n">
        <v>17</v>
      </c>
      <c r="H53" s="40" t="n">
        <v>5829</v>
      </c>
      <c r="I53" s="40" t="n">
        <v>5015</v>
      </c>
      <c r="J53" s="40" t="n">
        <v>10844</v>
      </c>
      <c r="K53" s="40" t="n">
        <v>38</v>
      </c>
      <c r="L53" s="40" t="n">
        <v>5829</v>
      </c>
      <c r="M53" s="40" t="n">
        <v>37961</v>
      </c>
      <c r="N53" s="40" t="n">
        <v>43790</v>
      </c>
    </row>
    <row r="54" customFormat="false" ht="12.75" hidden="false" customHeight="false" outlineLevel="0" collapsed="false">
      <c r="A54" s="67"/>
      <c r="B54" s="68" t="s">
        <v>185</v>
      </c>
      <c r="C54" s="40" t="n">
        <v>34</v>
      </c>
      <c r="D54" s="40" t="n">
        <v>374</v>
      </c>
      <c r="E54" s="40" t="n">
        <v>36271</v>
      </c>
      <c r="F54" s="40" t="n">
        <v>36645</v>
      </c>
      <c r="G54" s="40" t="n">
        <v>61</v>
      </c>
      <c r="H54" s="40" t="n">
        <v>7202</v>
      </c>
      <c r="I54" s="40" t="n">
        <v>12726</v>
      </c>
      <c r="J54" s="40" t="n">
        <v>19928</v>
      </c>
      <c r="K54" s="40" t="n">
        <v>95</v>
      </c>
      <c r="L54" s="40" t="n">
        <v>7576</v>
      </c>
      <c r="M54" s="40" t="n">
        <v>48997</v>
      </c>
      <c r="N54" s="40" t="n">
        <v>56573</v>
      </c>
    </row>
    <row r="55" customFormat="false" ht="12.75" hidden="false" customHeight="false" outlineLevel="0" collapsed="false">
      <c r="A55" s="69" t="s">
        <v>87</v>
      </c>
      <c r="B55" s="69"/>
      <c r="C55" s="70" t="n">
        <v>535</v>
      </c>
      <c r="D55" s="70" t="n">
        <v>574</v>
      </c>
      <c r="E55" s="70" t="n">
        <v>720037</v>
      </c>
      <c r="F55" s="70" t="n">
        <v>720611</v>
      </c>
      <c r="G55" s="70" t="n">
        <v>302</v>
      </c>
      <c r="H55" s="70" t="n">
        <v>82333</v>
      </c>
      <c r="I55" s="70" t="n">
        <v>119101</v>
      </c>
      <c r="J55" s="70" t="n">
        <v>201434</v>
      </c>
      <c r="K55" s="70" t="n">
        <v>837</v>
      </c>
      <c r="L55" s="70" t="n">
        <v>82907</v>
      </c>
      <c r="M55" s="70" t="n">
        <v>839138</v>
      </c>
      <c r="N55" s="70" t="n">
        <v>922045</v>
      </c>
    </row>
    <row r="56" customFormat="false" ht="12.75" hidden="false" customHeight="true" outlineLevel="0" collapsed="false">
      <c r="A56" s="67" t="s">
        <v>119</v>
      </c>
      <c r="B56" s="68" t="s">
        <v>186</v>
      </c>
      <c r="C56" s="40" t="n">
        <v>258</v>
      </c>
      <c r="D56" s="40" t="n">
        <v>0</v>
      </c>
      <c r="E56" s="40" t="n">
        <v>596988</v>
      </c>
      <c r="F56" s="40" t="n">
        <v>596988</v>
      </c>
      <c r="G56" s="40" t="n">
        <v>153</v>
      </c>
      <c r="H56" s="40" t="n">
        <v>119876</v>
      </c>
      <c r="I56" s="40" t="n">
        <v>31128</v>
      </c>
      <c r="J56" s="40" t="n">
        <v>151004</v>
      </c>
      <c r="K56" s="40" t="n">
        <v>411</v>
      </c>
      <c r="L56" s="40" t="n">
        <v>119876</v>
      </c>
      <c r="M56" s="40" t="n">
        <v>628116</v>
      </c>
      <c r="N56" s="40" t="n">
        <v>747992</v>
      </c>
    </row>
    <row r="57" customFormat="false" ht="12.75" hidden="false" customHeight="false" outlineLevel="0" collapsed="false">
      <c r="A57" s="67"/>
      <c r="B57" s="68" t="s">
        <v>187</v>
      </c>
      <c r="C57" s="40" t="n">
        <v>91</v>
      </c>
      <c r="D57" s="40" t="n">
        <v>0</v>
      </c>
      <c r="E57" s="40" t="n">
        <v>146439</v>
      </c>
      <c r="F57" s="40" t="n">
        <v>146439</v>
      </c>
      <c r="G57" s="40" t="n">
        <v>47</v>
      </c>
      <c r="H57" s="40" t="n">
        <v>20944</v>
      </c>
      <c r="I57" s="40" t="n">
        <v>1561</v>
      </c>
      <c r="J57" s="40" t="n">
        <v>22505</v>
      </c>
      <c r="K57" s="40" t="n">
        <v>138</v>
      </c>
      <c r="L57" s="40" t="n">
        <v>20944</v>
      </c>
      <c r="M57" s="40" t="n">
        <v>148000</v>
      </c>
      <c r="N57" s="40" t="n">
        <v>168944</v>
      </c>
    </row>
    <row r="58" customFormat="false" ht="12.75" hidden="false" customHeight="false" outlineLevel="0" collapsed="false">
      <c r="A58" s="67"/>
      <c r="B58" s="68" t="s">
        <v>188</v>
      </c>
      <c r="C58" s="40" t="n">
        <v>27</v>
      </c>
      <c r="D58" s="40" t="n">
        <v>0</v>
      </c>
      <c r="E58" s="40" t="n">
        <v>39871</v>
      </c>
      <c r="F58" s="40" t="n">
        <v>39871</v>
      </c>
      <c r="G58" s="40" t="n">
        <v>10</v>
      </c>
      <c r="H58" s="40" t="n">
        <v>2498</v>
      </c>
      <c r="I58" s="40" t="n">
        <v>6528</v>
      </c>
      <c r="J58" s="40" t="n">
        <v>9026</v>
      </c>
      <c r="K58" s="40" t="n">
        <v>37</v>
      </c>
      <c r="L58" s="40" t="n">
        <v>2498</v>
      </c>
      <c r="M58" s="40" t="n">
        <v>46399</v>
      </c>
      <c r="N58" s="40" t="n">
        <v>48897</v>
      </c>
    </row>
    <row r="59" customFormat="false" ht="12.75" hidden="false" customHeight="false" outlineLevel="0" collapsed="false">
      <c r="A59" s="67"/>
      <c r="B59" s="68" t="s">
        <v>189</v>
      </c>
      <c r="C59" s="40" t="n">
        <v>42</v>
      </c>
      <c r="D59" s="40" t="n">
        <v>0</v>
      </c>
      <c r="E59" s="40" t="n">
        <v>76122</v>
      </c>
      <c r="F59" s="40" t="n">
        <v>76122</v>
      </c>
      <c r="G59" s="40" t="n">
        <v>36</v>
      </c>
      <c r="H59" s="40" t="n">
        <v>20491</v>
      </c>
      <c r="I59" s="40" t="n">
        <v>4240</v>
      </c>
      <c r="J59" s="40" t="n">
        <v>24731</v>
      </c>
      <c r="K59" s="40" t="n">
        <v>78</v>
      </c>
      <c r="L59" s="40" t="n">
        <v>20491</v>
      </c>
      <c r="M59" s="40" t="n">
        <v>80362</v>
      </c>
      <c r="N59" s="40" t="n">
        <v>100853</v>
      </c>
    </row>
    <row r="60" customFormat="false" ht="12.75" hidden="false" customHeight="false" outlineLevel="0" collapsed="false">
      <c r="A60" s="67"/>
      <c r="B60" s="68" t="s">
        <v>119</v>
      </c>
      <c r="C60" s="40" t="n">
        <v>260</v>
      </c>
      <c r="D60" s="40" t="n">
        <v>0</v>
      </c>
      <c r="E60" s="40" t="n">
        <v>418957</v>
      </c>
      <c r="F60" s="40" t="n">
        <v>418957</v>
      </c>
      <c r="G60" s="40" t="n">
        <v>56</v>
      </c>
      <c r="H60" s="40" t="n">
        <v>35609</v>
      </c>
      <c r="I60" s="40" t="n">
        <v>14228</v>
      </c>
      <c r="J60" s="40" t="n">
        <v>49837</v>
      </c>
      <c r="K60" s="40" t="n">
        <v>316</v>
      </c>
      <c r="L60" s="40" t="n">
        <v>35609</v>
      </c>
      <c r="M60" s="40" t="n">
        <v>433185</v>
      </c>
      <c r="N60" s="40" t="n">
        <v>468794</v>
      </c>
    </row>
    <row r="61" customFormat="false" ht="12.75" hidden="false" customHeight="false" outlineLevel="0" collapsed="false">
      <c r="A61" s="67"/>
      <c r="B61" s="68" t="s">
        <v>190</v>
      </c>
      <c r="C61" s="40" t="n">
        <v>22</v>
      </c>
      <c r="D61" s="40" t="n">
        <v>0</v>
      </c>
      <c r="E61" s="40" t="n">
        <v>29632</v>
      </c>
      <c r="F61" s="40" t="n">
        <v>29632</v>
      </c>
      <c r="G61" s="40" t="n">
        <v>26</v>
      </c>
      <c r="H61" s="40" t="n">
        <v>7813</v>
      </c>
      <c r="I61" s="40" t="n">
        <v>2760</v>
      </c>
      <c r="J61" s="40" t="n">
        <v>10573</v>
      </c>
      <c r="K61" s="40" t="n">
        <v>48</v>
      </c>
      <c r="L61" s="40" t="n">
        <v>7813</v>
      </c>
      <c r="M61" s="40" t="n">
        <v>32392</v>
      </c>
      <c r="N61" s="40" t="n">
        <v>40205</v>
      </c>
    </row>
    <row r="62" customFormat="false" ht="12.75" hidden="false" customHeight="false" outlineLevel="0" collapsed="false">
      <c r="A62" s="67"/>
      <c r="B62" s="68" t="s">
        <v>191</v>
      </c>
      <c r="C62" s="40" t="n">
        <v>121</v>
      </c>
      <c r="D62" s="40" t="n">
        <v>0</v>
      </c>
      <c r="E62" s="40" t="n">
        <v>239034</v>
      </c>
      <c r="F62" s="40" t="n">
        <v>239034</v>
      </c>
      <c r="G62" s="40" t="n">
        <v>58</v>
      </c>
      <c r="H62" s="40" t="n">
        <v>37347</v>
      </c>
      <c r="I62" s="40" t="n">
        <v>14030</v>
      </c>
      <c r="J62" s="40" t="n">
        <v>51377</v>
      </c>
      <c r="K62" s="40" t="n">
        <v>179</v>
      </c>
      <c r="L62" s="40" t="n">
        <v>37347</v>
      </c>
      <c r="M62" s="40" t="n">
        <v>253064</v>
      </c>
      <c r="N62" s="40" t="n">
        <v>290411</v>
      </c>
    </row>
    <row r="63" customFormat="false" ht="12.75" hidden="false" customHeight="false" outlineLevel="0" collapsed="false">
      <c r="A63" s="69" t="s">
        <v>119</v>
      </c>
      <c r="B63" s="69"/>
      <c r="C63" s="70" t="n">
        <v>821</v>
      </c>
      <c r="D63" s="70" t="n">
        <v>0</v>
      </c>
      <c r="E63" s="70" t="n">
        <v>1547043</v>
      </c>
      <c r="F63" s="70" t="n">
        <v>1547043</v>
      </c>
      <c r="G63" s="70" t="n">
        <v>386</v>
      </c>
      <c r="H63" s="70" t="n">
        <v>244578</v>
      </c>
      <c r="I63" s="70" t="n">
        <v>74475</v>
      </c>
      <c r="J63" s="70" t="n">
        <v>319053</v>
      </c>
      <c r="K63" s="70" t="n">
        <v>1207</v>
      </c>
      <c r="L63" s="70" t="n">
        <v>244578</v>
      </c>
      <c r="M63" s="70" t="n">
        <v>1621518</v>
      </c>
      <c r="N63" s="70" t="n">
        <v>1866096</v>
      </c>
    </row>
    <row r="64" customFormat="false" ht="12.75" hidden="false" customHeight="false" outlineLevel="0" collapsed="false">
      <c r="A64" s="69" t="s">
        <v>154</v>
      </c>
      <c r="B64" s="69"/>
      <c r="C64" s="70" t="n">
        <v>2811</v>
      </c>
      <c r="D64" s="70" t="n">
        <v>1036</v>
      </c>
      <c r="E64" s="70" t="n">
        <v>4627550</v>
      </c>
      <c r="F64" s="70" t="n">
        <v>4628586</v>
      </c>
      <c r="G64" s="70" t="n">
        <v>1118</v>
      </c>
      <c r="H64" s="70" t="n">
        <v>501865</v>
      </c>
      <c r="I64" s="70" t="n">
        <v>411648</v>
      </c>
      <c r="J64" s="70" t="n">
        <v>913513</v>
      </c>
      <c r="K64" s="70" t="n">
        <v>3929</v>
      </c>
      <c r="L64" s="70" t="n">
        <v>502901</v>
      </c>
      <c r="M64" s="70" t="n">
        <v>5039198</v>
      </c>
      <c r="N64" s="70" t="n">
        <v>5542099</v>
      </c>
    </row>
    <row r="66" customFormat="false" ht="12.75" hidden="false" customHeight="true" outlineLevel="0" collapsed="false">
      <c r="A66" s="37" t="s">
        <v>192</v>
      </c>
      <c r="B66" s="34" t="s">
        <v>170</v>
      </c>
      <c r="C66" s="34" t="s">
        <v>164</v>
      </c>
      <c r="D66" s="34"/>
      <c r="E66" s="34"/>
      <c r="F66" s="34"/>
      <c r="G66" s="34"/>
      <c r="H66" s="34"/>
      <c r="I66" s="34"/>
      <c r="J66" s="34"/>
      <c r="K66" s="34" t="s">
        <v>171</v>
      </c>
      <c r="L66" s="34"/>
      <c r="M66" s="34"/>
      <c r="N66" s="34"/>
    </row>
    <row r="67" customFormat="false" ht="12.75" hidden="false" customHeight="false" outlineLevel="0" collapsed="false">
      <c r="A67" s="37"/>
      <c r="B67" s="34"/>
      <c r="C67" s="34" t="s">
        <v>71</v>
      </c>
      <c r="D67" s="34"/>
      <c r="E67" s="34"/>
      <c r="F67" s="34"/>
      <c r="G67" s="34" t="s">
        <v>165</v>
      </c>
      <c r="H67" s="34"/>
      <c r="I67" s="34"/>
      <c r="J67" s="34"/>
      <c r="K67" s="34"/>
      <c r="L67" s="34"/>
      <c r="M67" s="34"/>
      <c r="N67" s="34"/>
    </row>
    <row r="68" customFormat="false" ht="12.75" hidden="false" customHeight="true" outlineLevel="0" collapsed="false">
      <c r="A68" s="37"/>
      <c r="B68" s="34"/>
      <c r="C68" s="66" t="s">
        <v>73</v>
      </c>
      <c r="D68" s="34" t="s">
        <v>74</v>
      </c>
      <c r="E68" s="34"/>
      <c r="F68" s="34"/>
      <c r="G68" s="66" t="s">
        <v>73</v>
      </c>
      <c r="H68" s="34" t="s">
        <v>74</v>
      </c>
      <c r="I68" s="34"/>
      <c r="J68" s="34"/>
      <c r="K68" s="66" t="s">
        <v>73</v>
      </c>
      <c r="L68" s="34" t="s">
        <v>74</v>
      </c>
      <c r="M68" s="34"/>
      <c r="N68" s="34"/>
    </row>
    <row r="69" customFormat="false" ht="12.75" hidden="false" customHeight="false" outlineLevel="0" collapsed="false">
      <c r="A69" s="37"/>
      <c r="B69" s="34"/>
      <c r="C69" s="66"/>
      <c r="D69" s="66" t="s">
        <v>167</v>
      </c>
      <c r="E69" s="66" t="s">
        <v>71</v>
      </c>
      <c r="F69" s="66" t="s">
        <v>72</v>
      </c>
      <c r="G69" s="66"/>
      <c r="H69" s="66" t="s">
        <v>167</v>
      </c>
      <c r="I69" s="66" t="s">
        <v>71</v>
      </c>
      <c r="J69" s="66" t="s">
        <v>72</v>
      </c>
      <c r="K69" s="66"/>
      <c r="L69" s="66" t="s">
        <v>167</v>
      </c>
      <c r="M69" s="66" t="s">
        <v>71</v>
      </c>
      <c r="N69" s="66" t="s">
        <v>72</v>
      </c>
    </row>
    <row r="70" customFormat="false" ht="12.75" hidden="false" customHeight="true" outlineLevel="0" collapsed="false">
      <c r="A70" s="67" t="s">
        <v>77</v>
      </c>
      <c r="B70" s="68" t="s">
        <v>172</v>
      </c>
      <c r="C70" s="40" t="n">
        <v>16</v>
      </c>
      <c r="D70" s="40"/>
      <c r="E70" s="40" t="n">
        <v>8192</v>
      </c>
      <c r="F70" s="40" t="n">
        <v>8192</v>
      </c>
      <c r="G70" s="40" t="n">
        <v>14</v>
      </c>
      <c r="H70" s="40" t="n">
        <v>2831</v>
      </c>
      <c r="I70" s="40" t="n">
        <v>6088</v>
      </c>
      <c r="J70" s="40" t="n">
        <v>8919</v>
      </c>
      <c r="K70" s="40" t="n">
        <v>30</v>
      </c>
      <c r="L70" s="40" t="n">
        <v>2831</v>
      </c>
      <c r="M70" s="40" t="n">
        <v>14280</v>
      </c>
      <c r="N70" s="40" t="n">
        <v>17111</v>
      </c>
    </row>
    <row r="71" customFormat="false" ht="12.75" hidden="false" customHeight="false" outlineLevel="0" collapsed="false">
      <c r="A71" s="67"/>
      <c r="B71" s="68" t="s">
        <v>173</v>
      </c>
      <c r="C71" s="40" t="n">
        <v>22</v>
      </c>
      <c r="D71" s="40"/>
      <c r="E71" s="40" t="n">
        <v>28813</v>
      </c>
      <c r="F71" s="40" t="n">
        <v>28813</v>
      </c>
      <c r="G71" s="40" t="n">
        <v>29</v>
      </c>
      <c r="H71" s="40" t="n">
        <v>2858</v>
      </c>
      <c r="I71" s="40" t="n">
        <v>3447</v>
      </c>
      <c r="J71" s="40" t="n">
        <v>6305</v>
      </c>
      <c r="K71" s="40" t="n">
        <v>51</v>
      </c>
      <c r="L71" s="40" t="n">
        <v>2858</v>
      </c>
      <c r="M71" s="40" t="n">
        <v>32260</v>
      </c>
      <c r="N71" s="40" t="n">
        <v>35118</v>
      </c>
    </row>
    <row r="72" customFormat="false" ht="12.75" hidden="false" customHeight="false" outlineLevel="0" collapsed="false">
      <c r="A72" s="67"/>
      <c r="B72" s="68" t="s">
        <v>174</v>
      </c>
      <c r="C72" s="40" t="n">
        <v>87</v>
      </c>
      <c r="D72" s="40"/>
      <c r="E72" s="40" t="n">
        <v>117452</v>
      </c>
      <c r="F72" s="40" t="n">
        <v>117452</v>
      </c>
      <c r="G72" s="40" t="n">
        <v>82</v>
      </c>
      <c r="H72" s="40" t="n">
        <v>24172</v>
      </c>
      <c r="I72" s="40" t="n">
        <v>30282</v>
      </c>
      <c r="J72" s="40" t="n">
        <v>54454</v>
      </c>
      <c r="K72" s="40" t="n">
        <v>169</v>
      </c>
      <c r="L72" s="40" t="n">
        <v>24172</v>
      </c>
      <c r="M72" s="40" t="n">
        <v>147734</v>
      </c>
      <c r="N72" s="40" t="n">
        <v>171906</v>
      </c>
    </row>
    <row r="73" customFormat="false" ht="12.75" hidden="false" customHeight="false" outlineLevel="0" collapsed="false">
      <c r="A73" s="67"/>
      <c r="B73" s="68" t="s">
        <v>175</v>
      </c>
      <c r="C73" s="40" t="n">
        <v>273</v>
      </c>
      <c r="D73" s="40"/>
      <c r="E73" s="40" t="n">
        <v>531481</v>
      </c>
      <c r="F73" s="40" t="n">
        <v>531481</v>
      </c>
      <c r="G73" s="40" t="n">
        <v>67</v>
      </c>
      <c r="H73" s="40" t="n">
        <v>42392</v>
      </c>
      <c r="I73" s="40" t="n">
        <v>39924</v>
      </c>
      <c r="J73" s="40" t="n">
        <v>82316</v>
      </c>
      <c r="K73" s="40" t="n">
        <v>340</v>
      </c>
      <c r="L73" s="40" t="n">
        <v>42392</v>
      </c>
      <c r="M73" s="40" t="n">
        <v>571405</v>
      </c>
      <c r="N73" s="40" t="n">
        <v>613797</v>
      </c>
    </row>
    <row r="74" customFormat="false" ht="12.75" hidden="false" customHeight="false" outlineLevel="0" collapsed="false">
      <c r="A74" s="67"/>
      <c r="B74" s="68" t="s">
        <v>176</v>
      </c>
      <c r="C74" s="40" t="n">
        <v>132</v>
      </c>
      <c r="D74" s="40"/>
      <c r="E74" s="40" t="n">
        <v>178122</v>
      </c>
      <c r="F74" s="40" t="n">
        <v>178122</v>
      </c>
      <c r="G74" s="40" t="n">
        <v>43</v>
      </c>
      <c r="H74" s="40" t="n">
        <v>16362</v>
      </c>
      <c r="I74" s="40" t="n">
        <v>10812</v>
      </c>
      <c r="J74" s="40" t="n">
        <v>27174</v>
      </c>
      <c r="K74" s="40" t="n">
        <v>175</v>
      </c>
      <c r="L74" s="40" t="n">
        <v>16362</v>
      </c>
      <c r="M74" s="40" t="n">
        <v>188934</v>
      </c>
      <c r="N74" s="40" t="n">
        <v>205296</v>
      </c>
    </row>
    <row r="75" customFormat="false" ht="12.75" hidden="false" customHeight="false" outlineLevel="0" collapsed="false">
      <c r="A75" s="67"/>
      <c r="B75" s="68" t="s">
        <v>177</v>
      </c>
      <c r="C75" s="40" t="n">
        <v>230</v>
      </c>
      <c r="D75" s="40"/>
      <c r="E75" s="40" t="n">
        <v>417956</v>
      </c>
      <c r="F75" s="40" t="n">
        <v>417956</v>
      </c>
      <c r="G75" s="40" t="n">
        <v>24</v>
      </c>
      <c r="H75" s="40" t="n">
        <v>23944</v>
      </c>
      <c r="I75" s="40" t="n">
        <v>68194</v>
      </c>
      <c r="J75" s="40" t="n">
        <v>92138</v>
      </c>
      <c r="K75" s="40" t="n">
        <v>254</v>
      </c>
      <c r="L75" s="40" t="n">
        <v>23944</v>
      </c>
      <c r="M75" s="40" t="n">
        <v>486150</v>
      </c>
      <c r="N75" s="40" t="n">
        <v>510094</v>
      </c>
    </row>
    <row r="76" customFormat="false" ht="12.75" hidden="false" customHeight="false" outlineLevel="0" collapsed="false">
      <c r="A76" s="67"/>
      <c r="B76" s="68" t="s">
        <v>178</v>
      </c>
      <c r="C76" s="40" t="n">
        <v>434</v>
      </c>
      <c r="D76" s="40"/>
      <c r="E76" s="40" t="n">
        <v>618070</v>
      </c>
      <c r="F76" s="40" t="n">
        <v>618070</v>
      </c>
      <c r="G76" s="40" t="n">
        <v>113</v>
      </c>
      <c r="H76" s="40" t="n">
        <v>33422</v>
      </c>
      <c r="I76" s="40" t="n">
        <v>46025</v>
      </c>
      <c r="J76" s="40" t="n">
        <v>79447</v>
      </c>
      <c r="K76" s="40" t="n">
        <v>547</v>
      </c>
      <c r="L76" s="40" t="n">
        <v>33422</v>
      </c>
      <c r="M76" s="40" t="n">
        <v>664095</v>
      </c>
      <c r="N76" s="40" t="n">
        <v>697517</v>
      </c>
    </row>
    <row r="77" customFormat="false" ht="12.75" hidden="false" customHeight="false" outlineLevel="0" collapsed="false">
      <c r="A77" s="67"/>
      <c r="B77" s="68" t="s">
        <v>179</v>
      </c>
      <c r="C77" s="40" t="n">
        <v>273</v>
      </c>
      <c r="D77" s="40"/>
      <c r="E77" s="40" t="n">
        <v>481127</v>
      </c>
      <c r="F77" s="40" t="n">
        <v>481127</v>
      </c>
      <c r="G77" s="40" t="n">
        <v>32</v>
      </c>
      <c r="H77" s="40" t="n">
        <v>25268</v>
      </c>
      <c r="I77" s="40" t="n">
        <v>17738</v>
      </c>
      <c r="J77" s="40" t="n">
        <v>43006</v>
      </c>
      <c r="K77" s="40" t="n">
        <v>305</v>
      </c>
      <c r="L77" s="40" t="n">
        <v>25268</v>
      </c>
      <c r="M77" s="40" t="n">
        <v>498865</v>
      </c>
      <c r="N77" s="40" t="n">
        <v>524133</v>
      </c>
    </row>
    <row r="78" customFormat="false" ht="12.75" hidden="false" customHeight="false" outlineLevel="0" collapsed="false">
      <c r="A78" s="69" t="s">
        <v>77</v>
      </c>
      <c r="B78" s="69"/>
      <c r="C78" s="70" t="n">
        <v>1467</v>
      </c>
      <c r="D78" s="70"/>
      <c r="E78" s="70" t="n">
        <v>2381213</v>
      </c>
      <c r="F78" s="70" t="n">
        <v>2381213</v>
      </c>
      <c r="G78" s="70" t="n">
        <v>404</v>
      </c>
      <c r="H78" s="70" t="n">
        <v>171249</v>
      </c>
      <c r="I78" s="70" t="n">
        <v>222510</v>
      </c>
      <c r="J78" s="70" t="n">
        <v>393759</v>
      </c>
      <c r="K78" s="70" t="n">
        <v>1871</v>
      </c>
      <c r="L78" s="70" t="n">
        <v>171249</v>
      </c>
      <c r="M78" s="70" t="n">
        <v>2603723</v>
      </c>
      <c r="N78" s="70" t="n">
        <v>2774972</v>
      </c>
    </row>
    <row r="79" customFormat="false" ht="12.75" hidden="false" customHeight="true" outlineLevel="0" collapsed="false">
      <c r="A79" s="67" t="s">
        <v>87</v>
      </c>
      <c r="B79" s="68" t="s">
        <v>180</v>
      </c>
      <c r="C79" s="40" t="n">
        <v>146</v>
      </c>
      <c r="D79" s="40"/>
      <c r="E79" s="40" t="n">
        <v>203221</v>
      </c>
      <c r="F79" s="40" t="n">
        <v>203221</v>
      </c>
      <c r="G79" s="40" t="n">
        <v>50</v>
      </c>
      <c r="H79" s="40" t="n">
        <v>13591</v>
      </c>
      <c r="I79" s="40" t="n">
        <v>12818</v>
      </c>
      <c r="J79" s="40" t="n">
        <v>26409</v>
      </c>
      <c r="K79" s="40" t="n">
        <v>196</v>
      </c>
      <c r="L79" s="40" t="n">
        <v>13591</v>
      </c>
      <c r="M79" s="40" t="n">
        <v>216039</v>
      </c>
      <c r="N79" s="40" t="n">
        <v>229630</v>
      </c>
    </row>
    <row r="80" customFormat="false" ht="12.75" hidden="false" customHeight="false" outlineLevel="0" collapsed="false">
      <c r="A80" s="67"/>
      <c r="B80" s="68" t="s">
        <v>181</v>
      </c>
      <c r="C80" s="40" t="n">
        <v>13</v>
      </c>
      <c r="D80" s="40"/>
      <c r="E80" s="40" t="n">
        <v>22127</v>
      </c>
      <c r="F80" s="40" t="n">
        <v>22127</v>
      </c>
      <c r="G80" s="40" t="n">
        <v>4</v>
      </c>
      <c r="H80" s="40" t="n">
        <v>3420</v>
      </c>
      <c r="I80" s="40" t="n">
        <v>720</v>
      </c>
      <c r="J80" s="40" t="n">
        <v>4140</v>
      </c>
      <c r="K80" s="40" t="n">
        <v>17</v>
      </c>
      <c r="L80" s="40" t="n">
        <v>3420</v>
      </c>
      <c r="M80" s="40" t="n">
        <v>22847</v>
      </c>
      <c r="N80" s="40" t="n">
        <v>26267</v>
      </c>
    </row>
    <row r="81" customFormat="false" ht="12.75" hidden="false" customHeight="false" outlineLevel="0" collapsed="false">
      <c r="A81" s="67"/>
      <c r="B81" s="68" t="s">
        <v>182</v>
      </c>
      <c r="C81" s="40" t="n">
        <v>313</v>
      </c>
      <c r="D81" s="40"/>
      <c r="E81" s="40" t="n">
        <v>423627</v>
      </c>
      <c r="F81" s="40" t="n">
        <v>423627</v>
      </c>
      <c r="G81" s="40" t="n">
        <v>142</v>
      </c>
      <c r="H81" s="40" t="n">
        <v>48990</v>
      </c>
      <c r="I81" s="40" t="n">
        <v>85032</v>
      </c>
      <c r="J81" s="40" t="n">
        <v>134022</v>
      </c>
      <c r="K81" s="40" t="n">
        <v>455</v>
      </c>
      <c r="L81" s="40" t="n">
        <v>48990</v>
      </c>
      <c r="M81" s="40" t="n">
        <v>508659</v>
      </c>
      <c r="N81" s="40" t="n">
        <v>557649</v>
      </c>
    </row>
    <row r="82" customFormat="false" ht="12.75" hidden="false" customHeight="false" outlineLevel="0" collapsed="false">
      <c r="A82" s="67"/>
      <c r="B82" s="68" t="s">
        <v>183</v>
      </c>
      <c r="C82" s="40" t="n">
        <v>6</v>
      </c>
      <c r="D82" s="40"/>
      <c r="E82" s="40" t="n">
        <v>3691</v>
      </c>
      <c r="F82" s="40" t="n">
        <v>3691</v>
      </c>
      <c r="G82" s="40" t="n">
        <v>3</v>
      </c>
      <c r="H82" s="40" t="n">
        <v>1110</v>
      </c>
      <c r="I82" s="40" t="n">
        <v>1600</v>
      </c>
      <c r="J82" s="40" t="n">
        <v>2710</v>
      </c>
      <c r="K82" s="40" t="n">
        <v>9</v>
      </c>
      <c r="L82" s="40" t="n">
        <v>1110</v>
      </c>
      <c r="M82" s="40" t="n">
        <v>5291</v>
      </c>
      <c r="N82" s="40" t="n">
        <v>6401</v>
      </c>
    </row>
    <row r="83" customFormat="false" ht="12.75" hidden="false" customHeight="false" outlineLevel="0" collapsed="false">
      <c r="A83" s="67"/>
      <c r="B83" s="68" t="s">
        <v>184</v>
      </c>
      <c r="C83" s="40" t="n">
        <v>21</v>
      </c>
      <c r="D83" s="40"/>
      <c r="E83" s="40" t="n">
        <v>32946</v>
      </c>
      <c r="F83" s="40" t="n">
        <v>32946</v>
      </c>
      <c r="G83" s="40" t="n">
        <v>16</v>
      </c>
      <c r="H83" s="40" t="n">
        <v>5793</v>
      </c>
      <c r="I83" s="40" t="n">
        <v>5015</v>
      </c>
      <c r="J83" s="40" t="n">
        <v>10808</v>
      </c>
      <c r="K83" s="40" t="n">
        <v>37</v>
      </c>
      <c r="L83" s="40" t="n">
        <v>5793</v>
      </c>
      <c r="M83" s="40" t="n">
        <v>37961</v>
      </c>
      <c r="N83" s="40" t="n">
        <v>43754</v>
      </c>
    </row>
    <row r="84" customFormat="false" ht="12.75" hidden="false" customHeight="false" outlineLevel="0" collapsed="false">
      <c r="A84" s="67"/>
      <c r="B84" s="68" t="s">
        <v>185</v>
      </c>
      <c r="C84" s="40" t="n">
        <v>30</v>
      </c>
      <c r="D84" s="40"/>
      <c r="E84" s="40" t="n">
        <v>30071</v>
      </c>
      <c r="F84" s="40" t="n">
        <v>30071</v>
      </c>
      <c r="G84" s="40" t="n">
        <v>57</v>
      </c>
      <c r="H84" s="40" t="n">
        <v>6951</v>
      </c>
      <c r="I84" s="40" t="n">
        <v>17076</v>
      </c>
      <c r="J84" s="40" t="n">
        <v>24027</v>
      </c>
      <c r="K84" s="40" t="n">
        <v>87</v>
      </c>
      <c r="L84" s="40" t="n">
        <v>6951</v>
      </c>
      <c r="M84" s="40" t="n">
        <v>47147</v>
      </c>
      <c r="N84" s="40" t="n">
        <v>54098</v>
      </c>
    </row>
    <row r="85" customFormat="false" ht="12.75" hidden="false" customHeight="false" outlineLevel="0" collapsed="false">
      <c r="A85" s="69" t="s">
        <v>87</v>
      </c>
      <c r="B85" s="69"/>
      <c r="C85" s="70" t="n">
        <v>529</v>
      </c>
      <c r="D85" s="70"/>
      <c r="E85" s="70" t="n">
        <v>715683</v>
      </c>
      <c r="F85" s="70" t="n">
        <v>715683</v>
      </c>
      <c r="G85" s="70" t="n">
        <v>272</v>
      </c>
      <c r="H85" s="70" t="n">
        <v>79855</v>
      </c>
      <c r="I85" s="70" t="n">
        <v>122261</v>
      </c>
      <c r="J85" s="70" t="n">
        <v>202116</v>
      </c>
      <c r="K85" s="70" t="n">
        <v>801</v>
      </c>
      <c r="L85" s="70" t="n">
        <v>79855</v>
      </c>
      <c r="M85" s="70" t="n">
        <v>837944</v>
      </c>
      <c r="N85" s="70" t="n">
        <v>917799</v>
      </c>
    </row>
    <row r="86" customFormat="false" ht="12.75" hidden="false" customHeight="true" outlineLevel="0" collapsed="false">
      <c r="A86" s="67" t="s">
        <v>119</v>
      </c>
      <c r="B86" s="68" t="s">
        <v>186</v>
      </c>
      <c r="C86" s="40" t="n">
        <v>264</v>
      </c>
      <c r="D86" s="40"/>
      <c r="E86" s="40" t="n">
        <v>608306</v>
      </c>
      <c r="F86" s="40" t="n">
        <v>608306</v>
      </c>
      <c r="G86" s="40" t="n">
        <v>149</v>
      </c>
      <c r="H86" s="40" t="n">
        <v>119453</v>
      </c>
      <c r="I86" s="40" t="n">
        <v>35030</v>
      </c>
      <c r="J86" s="40" t="n">
        <v>154483</v>
      </c>
      <c r="K86" s="40" t="n">
        <v>413</v>
      </c>
      <c r="L86" s="40" t="n">
        <v>119453</v>
      </c>
      <c r="M86" s="40" t="n">
        <v>643336</v>
      </c>
      <c r="N86" s="40" t="n">
        <v>762789</v>
      </c>
    </row>
    <row r="87" customFormat="false" ht="12.75" hidden="false" customHeight="false" outlineLevel="0" collapsed="false">
      <c r="A87" s="67"/>
      <c r="B87" s="68" t="s">
        <v>187</v>
      </c>
      <c r="C87" s="40" t="n">
        <v>91</v>
      </c>
      <c r="D87" s="40"/>
      <c r="E87" s="40" t="n">
        <v>152536</v>
      </c>
      <c r="F87" s="40" t="n">
        <v>152536</v>
      </c>
      <c r="G87" s="40" t="n">
        <v>43</v>
      </c>
      <c r="H87" s="40" t="n">
        <v>20628</v>
      </c>
      <c r="I87" s="40" t="n">
        <v>1251</v>
      </c>
      <c r="J87" s="40" t="n">
        <v>21879</v>
      </c>
      <c r="K87" s="40" t="n">
        <v>134</v>
      </c>
      <c r="L87" s="40" t="n">
        <v>20628</v>
      </c>
      <c r="M87" s="40" t="n">
        <v>153787</v>
      </c>
      <c r="N87" s="40" t="n">
        <v>174415</v>
      </c>
    </row>
    <row r="88" customFormat="false" ht="12.75" hidden="false" customHeight="false" outlineLevel="0" collapsed="false">
      <c r="A88" s="67"/>
      <c r="B88" s="68" t="s">
        <v>188</v>
      </c>
      <c r="C88" s="40" t="n">
        <v>29</v>
      </c>
      <c r="D88" s="40"/>
      <c r="E88" s="40" t="n">
        <v>38414</v>
      </c>
      <c r="F88" s="40" t="n">
        <v>38414</v>
      </c>
      <c r="G88" s="40" t="n">
        <v>10</v>
      </c>
      <c r="H88" s="40" t="n">
        <v>2018</v>
      </c>
      <c r="I88" s="40" t="n">
        <v>3030</v>
      </c>
      <c r="J88" s="40" t="n">
        <v>5048</v>
      </c>
      <c r="K88" s="40" t="n">
        <v>39</v>
      </c>
      <c r="L88" s="40" t="n">
        <v>2018</v>
      </c>
      <c r="M88" s="40" t="n">
        <v>41444</v>
      </c>
      <c r="N88" s="40" t="n">
        <v>43462</v>
      </c>
    </row>
    <row r="89" customFormat="false" ht="12.75" hidden="false" customHeight="false" outlineLevel="0" collapsed="false">
      <c r="A89" s="67"/>
      <c r="B89" s="68" t="s">
        <v>189</v>
      </c>
      <c r="C89" s="40" t="n">
        <v>42</v>
      </c>
      <c r="D89" s="40"/>
      <c r="E89" s="40" t="n">
        <v>75642</v>
      </c>
      <c r="F89" s="40" t="n">
        <v>75642</v>
      </c>
      <c r="G89" s="40" t="n">
        <v>35</v>
      </c>
      <c r="H89" s="40" t="n">
        <v>20359</v>
      </c>
      <c r="I89" s="40" t="n">
        <v>7640</v>
      </c>
      <c r="J89" s="40" t="n">
        <v>27999</v>
      </c>
      <c r="K89" s="40" t="n">
        <v>77</v>
      </c>
      <c r="L89" s="40" t="n">
        <v>20359</v>
      </c>
      <c r="M89" s="40" t="n">
        <v>83282</v>
      </c>
      <c r="N89" s="40" t="n">
        <v>103641</v>
      </c>
    </row>
    <row r="90" customFormat="false" ht="12.75" hidden="false" customHeight="false" outlineLevel="0" collapsed="false">
      <c r="A90" s="67"/>
      <c r="B90" s="68" t="s">
        <v>119</v>
      </c>
      <c r="C90" s="40" t="n">
        <v>265</v>
      </c>
      <c r="D90" s="40"/>
      <c r="E90" s="40" t="n">
        <v>428511</v>
      </c>
      <c r="F90" s="40" t="n">
        <v>428511</v>
      </c>
      <c r="G90" s="40" t="n">
        <v>45</v>
      </c>
      <c r="H90" s="40" t="n">
        <v>33370</v>
      </c>
      <c r="I90" s="40" t="n">
        <v>14797</v>
      </c>
      <c r="J90" s="40" t="n">
        <v>48167</v>
      </c>
      <c r="K90" s="40" t="n">
        <v>310</v>
      </c>
      <c r="L90" s="40" t="n">
        <v>33370</v>
      </c>
      <c r="M90" s="40" t="n">
        <v>443308</v>
      </c>
      <c r="N90" s="40" t="n">
        <v>476678</v>
      </c>
    </row>
    <row r="91" customFormat="false" ht="12.75" hidden="false" customHeight="false" outlineLevel="0" collapsed="false">
      <c r="A91" s="67"/>
      <c r="B91" s="68" t="s">
        <v>190</v>
      </c>
      <c r="C91" s="40" t="n">
        <v>24</v>
      </c>
      <c r="D91" s="40"/>
      <c r="E91" s="40" t="n">
        <v>33440</v>
      </c>
      <c r="F91" s="40" t="n">
        <v>33440</v>
      </c>
      <c r="G91" s="40" t="n">
        <v>26</v>
      </c>
      <c r="H91" s="40" t="n">
        <v>7984</v>
      </c>
      <c r="I91" s="40" t="n">
        <v>7630</v>
      </c>
      <c r="J91" s="40" t="n">
        <v>15614</v>
      </c>
      <c r="K91" s="40" t="n">
        <v>50</v>
      </c>
      <c r="L91" s="40" t="n">
        <v>7984</v>
      </c>
      <c r="M91" s="40" t="n">
        <v>41070</v>
      </c>
      <c r="N91" s="40" t="n">
        <v>49054</v>
      </c>
    </row>
    <row r="92" customFormat="false" ht="12.75" hidden="false" customHeight="false" outlineLevel="0" collapsed="false">
      <c r="A92" s="67"/>
      <c r="B92" s="68" t="s">
        <v>191</v>
      </c>
      <c r="C92" s="40" t="n">
        <v>121</v>
      </c>
      <c r="D92" s="40"/>
      <c r="E92" s="40" t="n">
        <v>247924</v>
      </c>
      <c r="F92" s="40" t="n">
        <v>247924</v>
      </c>
      <c r="G92" s="40" t="n">
        <v>57</v>
      </c>
      <c r="H92" s="40" t="n">
        <v>37217</v>
      </c>
      <c r="I92" s="40" t="n">
        <v>48968</v>
      </c>
      <c r="J92" s="40" t="n">
        <v>86185</v>
      </c>
      <c r="K92" s="40" t="n">
        <v>178</v>
      </c>
      <c r="L92" s="40" t="n">
        <v>37217</v>
      </c>
      <c r="M92" s="40" t="n">
        <v>296892</v>
      </c>
      <c r="N92" s="40" t="n">
        <v>334109</v>
      </c>
    </row>
    <row r="93" customFormat="false" ht="12.75" hidden="false" customHeight="false" outlineLevel="0" collapsed="false">
      <c r="A93" s="69" t="s">
        <v>119</v>
      </c>
      <c r="B93" s="69"/>
      <c r="C93" s="70" t="n">
        <v>836</v>
      </c>
      <c r="D93" s="70"/>
      <c r="E93" s="70" t="n">
        <v>1584773</v>
      </c>
      <c r="F93" s="70" t="n">
        <v>1584773</v>
      </c>
      <c r="G93" s="70" t="n">
        <v>365</v>
      </c>
      <c r="H93" s="70" t="n">
        <v>241029</v>
      </c>
      <c r="I93" s="70" t="n">
        <v>118346</v>
      </c>
      <c r="J93" s="70" t="n">
        <v>359375</v>
      </c>
      <c r="K93" s="70" t="n">
        <v>1201</v>
      </c>
      <c r="L93" s="70" t="n">
        <v>241029</v>
      </c>
      <c r="M93" s="70" t="n">
        <v>1703119</v>
      </c>
      <c r="N93" s="70" t="n">
        <v>1944148</v>
      </c>
    </row>
    <row r="94" customFormat="false" ht="12.75" hidden="false" customHeight="false" outlineLevel="0" collapsed="false">
      <c r="A94" s="69" t="s">
        <v>154</v>
      </c>
      <c r="B94" s="69"/>
      <c r="C94" s="70" t="n">
        <v>2832</v>
      </c>
      <c r="D94" s="70"/>
      <c r="E94" s="70" t="n">
        <v>4681669</v>
      </c>
      <c r="F94" s="70" t="n">
        <v>4681669</v>
      </c>
      <c r="G94" s="70" t="n">
        <v>1041</v>
      </c>
      <c r="H94" s="70" t="n">
        <v>492133</v>
      </c>
      <c r="I94" s="70" t="n">
        <v>463117</v>
      </c>
      <c r="J94" s="70" t="n">
        <v>955250</v>
      </c>
      <c r="K94" s="70" t="n">
        <v>3873</v>
      </c>
      <c r="L94" s="70" t="n">
        <v>492133</v>
      </c>
      <c r="M94" s="70" t="n">
        <v>5144786</v>
      </c>
      <c r="N94" s="70" t="n">
        <v>5636919</v>
      </c>
    </row>
    <row r="96" customFormat="false" ht="12.75" hidden="false" customHeight="true" outlineLevel="0" collapsed="false">
      <c r="A96" s="37" t="s">
        <v>193</v>
      </c>
      <c r="B96" s="34" t="s">
        <v>170</v>
      </c>
      <c r="C96" s="34" t="s">
        <v>164</v>
      </c>
      <c r="D96" s="34"/>
      <c r="E96" s="34"/>
      <c r="F96" s="34"/>
      <c r="G96" s="34"/>
      <c r="H96" s="34"/>
      <c r="I96" s="34"/>
      <c r="J96" s="34"/>
      <c r="K96" s="34" t="s">
        <v>171</v>
      </c>
      <c r="L96" s="34"/>
      <c r="M96" s="34"/>
      <c r="N96" s="34"/>
    </row>
    <row r="97" customFormat="false" ht="12.75" hidden="false" customHeight="false" outlineLevel="0" collapsed="false">
      <c r="A97" s="37"/>
      <c r="B97" s="34"/>
      <c r="C97" s="34" t="s">
        <v>71</v>
      </c>
      <c r="D97" s="34"/>
      <c r="E97" s="34"/>
      <c r="F97" s="34"/>
      <c r="G97" s="34" t="s">
        <v>165</v>
      </c>
      <c r="H97" s="34"/>
      <c r="I97" s="34"/>
      <c r="J97" s="34"/>
      <c r="K97" s="34"/>
      <c r="L97" s="34"/>
      <c r="M97" s="34"/>
      <c r="N97" s="34"/>
    </row>
    <row r="98" customFormat="false" ht="12.75" hidden="false" customHeight="true" outlineLevel="0" collapsed="false">
      <c r="A98" s="37"/>
      <c r="B98" s="34"/>
      <c r="C98" s="66" t="s">
        <v>73</v>
      </c>
      <c r="D98" s="34" t="s">
        <v>74</v>
      </c>
      <c r="E98" s="34"/>
      <c r="F98" s="34"/>
      <c r="G98" s="66" t="s">
        <v>73</v>
      </c>
      <c r="H98" s="34" t="s">
        <v>74</v>
      </c>
      <c r="I98" s="34"/>
      <c r="J98" s="34"/>
      <c r="K98" s="66" t="s">
        <v>73</v>
      </c>
      <c r="L98" s="34" t="s">
        <v>74</v>
      </c>
      <c r="M98" s="34"/>
      <c r="N98" s="34"/>
    </row>
    <row r="99" customFormat="false" ht="12.75" hidden="false" customHeight="false" outlineLevel="0" collapsed="false">
      <c r="A99" s="37"/>
      <c r="B99" s="34"/>
      <c r="C99" s="66"/>
      <c r="D99" s="66" t="s">
        <v>167</v>
      </c>
      <c r="E99" s="66" t="s">
        <v>71</v>
      </c>
      <c r="F99" s="66" t="s">
        <v>72</v>
      </c>
      <c r="G99" s="66"/>
      <c r="H99" s="66" t="s">
        <v>167</v>
      </c>
      <c r="I99" s="66" t="s">
        <v>71</v>
      </c>
      <c r="J99" s="66" t="s">
        <v>72</v>
      </c>
      <c r="K99" s="66"/>
      <c r="L99" s="66" t="s">
        <v>167</v>
      </c>
      <c r="M99" s="66" t="s">
        <v>71</v>
      </c>
      <c r="N99" s="66" t="s">
        <v>72</v>
      </c>
    </row>
    <row r="100" customFormat="false" ht="12.75" hidden="false" customHeight="true" outlineLevel="0" collapsed="false">
      <c r="A100" s="67" t="s">
        <v>77</v>
      </c>
      <c r="B100" s="68" t="s">
        <v>172</v>
      </c>
      <c r="C100" s="40" t="n">
        <v>24</v>
      </c>
      <c r="D100" s="40"/>
      <c r="E100" s="40" t="n">
        <v>8222</v>
      </c>
      <c r="F100" s="40" t="n">
        <v>8222</v>
      </c>
      <c r="G100" s="40" t="n">
        <v>14</v>
      </c>
      <c r="H100" s="40" t="n">
        <v>2872</v>
      </c>
      <c r="I100" s="40" t="n">
        <v>6088</v>
      </c>
      <c r="J100" s="40" t="n">
        <v>8960</v>
      </c>
      <c r="K100" s="40" t="n">
        <v>38</v>
      </c>
      <c r="L100" s="40" t="n">
        <v>2872</v>
      </c>
      <c r="M100" s="40" t="n">
        <v>14310</v>
      </c>
      <c r="N100" s="40" t="n">
        <v>17182</v>
      </c>
    </row>
    <row r="101" customFormat="false" ht="12.75" hidden="false" customHeight="false" outlineLevel="0" collapsed="false">
      <c r="A101" s="67"/>
      <c r="B101" s="68" t="s">
        <v>173</v>
      </c>
      <c r="C101" s="40" t="n">
        <v>35</v>
      </c>
      <c r="D101" s="40"/>
      <c r="E101" s="40" t="n">
        <v>23055</v>
      </c>
      <c r="F101" s="40" t="n">
        <v>23055</v>
      </c>
      <c r="G101" s="40" t="n">
        <v>29</v>
      </c>
      <c r="H101" s="40" t="n">
        <v>3421</v>
      </c>
      <c r="I101" s="40" t="n">
        <v>3447</v>
      </c>
      <c r="J101" s="40" t="n">
        <v>6868</v>
      </c>
      <c r="K101" s="40" t="n">
        <v>64</v>
      </c>
      <c r="L101" s="40" t="n">
        <v>3421</v>
      </c>
      <c r="M101" s="40" t="n">
        <v>26502</v>
      </c>
      <c r="N101" s="40" t="n">
        <v>29923</v>
      </c>
    </row>
    <row r="102" customFormat="false" ht="12.75" hidden="false" customHeight="false" outlineLevel="0" collapsed="false">
      <c r="A102" s="67"/>
      <c r="B102" s="68" t="s">
        <v>174</v>
      </c>
      <c r="C102" s="40" t="n">
        <v>95</v>
      </c>
      <c r="D102" s="40"/>
      <c r="E102" s="40" t="n">
        <v>126530</v>
      </c>
      <c r="F102" s="40" t="n">
        <v>126530</v>
      </c>
      <c r="G102" s="40" t="n">
        <v>76</v>
      </c>
      <c r="H102" s="40" t="n">
        <v>24871</v>
      </c>
      <c r="I102" s="40" t="n">
        <v>23952</v>
      </c>
      <c r="J102" s="40" t="n">
        <v>48823</v>
      </c>
      <c r="K102" s="40" t="n">
        <v>171</v>
      </c>
      <c r="L102" s="40" t="n">
        <v>24871</v>
      </c>
      <c r="M102" s="40" t="n">
        <v>150482</v>
      </c>
      <c r="N102" s="40" t="n">
        <v>175353</v>
      </c>
    </row>
    <row r="103" customFormat="false" ht="12.75" hidden="false" customHeight="false" outlineLevel="0" collapsed="false">
      <c r="A103" s="67"/>
      <c r="B103" s="68" t="s">
        <v>175</v>
      </c>
      <c r="C103" s="40" t="n">
        <v>292</v>
      </c>
      <c r="D103" s="40"/>
      <c r="E103" s="40" t="n">
        <v>562483</v>
      </c>
      <c r="F103" s="40" t="n">
        <v>562483</v>
      </c>
      <c r="G103" s="40" t="n">
        <v>65</v>
      </c>
      <c r="H103" s="40" t="n">
        <v>41561</v>
      </c>
      <c r="I103" s="40" t="n">
        <v>35467</v>
      </c>
      <c r="J103" s="40" t="n">
        <v>77028</v>
      </c>
      <c r="K103" s="40" t="n">
        <v>357</v>
      </c>
      <c r="L103" s="40" t="n">
        <v>41561</v>
      </c>
      <c r="M103" s="40" t="n">
        <v>597950</v>
      </c>
      <c r="N103" s="40" t="n">
        <v>639511</v>
      </c>
    </row>
    <row r="104" customFormat="false" ht="12.75" hidden="false" customHeight="false" outlineLevel="0" collapsed="false">
      <c r="A104" s="67"/>
      <c r="B104" s="68" t="s">
        <v>176</v>
      </c>
      <c r="C104" s="40" t="n">
        <v>138</v>
      </c>
      <c r="D104" s="40"/>
      <c r="E104" s="40" t="n">
        <v>183168</v>
      </c>
      <c r="F104" s="40" t="n">
        <v>183168</v>
      </c>
      <c r="G104" s="40" t="n">
        <v>40</v>
      </c>
      <c r="H104" s="40" t="n">
        <v>16525</v>
      </c>
      <c r="I104" s="40" t="n">
        <v>9765</v>
      </c>
      <c r="J104" s="40" t="n">
        <v>26290</v>
      </c>
      <c r="K104" s="40" t="n">
        <v>178</v>
      </c>
      <c r="L104" s="40" t="n">
        <v>16525</v>
      </c>
      <c r="M104" s="40" t="n">
        <v>192933</v>
      </c>
      <c r="N104" s="40" t="n">
        <v>209458</v>
      </c>
    </row>
    <row r="105" customFormat="false" ht="12.75" hidden="false" customHeight="false" outlineLevel="0" collapsed="false">
      <c r="A105" s="67"/>
      <c r="B105" s="68" t="s">
        <v>177</v>
      </c>
      <c r="C105" s="40" t="n">
        <v>234</v>
      </c>
      <c r="D105" s="40"/>
      <c r="E105" s="40" t="n">
        <v>435484</v>
      </c>
      <c r="F105" s="40" t="n">
        <v>435484</v>
      </c>
      <c r="G105" s="40" t="n">
        <v>24</v>
      </c>
      <c r="H105" s="40" t="n">
        <v>23944</v>
      </c>
      <c r="I105" s="40" t="n">
        <v>69594</v>
      </c>
      <c r="J105" s="40" t="n">
        <v>93538</v>
      </c>
      <c r="K105" s="40" t="n">
        <v>258</v>
      </c>
      <c r="L105" s="40" t="n">
        <v>23944</v>
      </c>
      <c r="M105" s="40" t="n">
        <v>505078</v>
      </c>
      <c r="N105" s="40" t="n">
        <v>529022</v>
      </c>
    </row>
    <row r="106" customFormat="false" ht="12.75" hidden="false" customHeight="false" outlineLevel="0" collapsed="false">
      <c r="A106" s="67"/>
      <c r="B106" s="68" t="s">
        <v>178</v>
      </c>
      <c r="C106" s="40" t="n">
        <v>449</v>
      </c>
      <c r="D106" s="40"/>
      <c r="E106" s="40" t="n">
        <v>646628</v>
      </c>
      <c r="F106" s="40" t="n">
        <v>646628</v>
      </c>
      <c r="G106" s="40" t="n">
        <v>101</v>
      </c>
      <c r="H106" s="40" t="n">
        <v>32444</v>
      </c>
      <c r="I106" s="40" t="n">
        <v>39108</v>
      </c>
      <c r="J106" s="40" t="n">
        <v>71552</v>
      </c>
      <c r="K106" s="40" t="n">
        <v>550</v>
      </c>
      <c r="L106" s="40" t="n">
        <v>32444</v>
      </c>
      <c r="M106" s="40" t="n">
        <v>685736</v>
      </c>
      <c r="N106" s="40" t="n">
        <v>718180</v>
      </c>
    </row>
    <row r="107" customFormat="false" ht="12.75" hidden="false" customHeight="false" outlineLevel="0" collapsed="false">
      <c r="A107" s="67"/>
      <c r="B107" s="68" t="s">
        <v>179</v>
      </c>
      <c r="C107" s="40" t="n">
        <v>278</v>
      </c>
      <c r="D107" s="40"/>
      <c r="E107" s="40" t="n">
        <v>506142</v>
      </c>
      <c r="F107" s="40" t="n">
        <v>506142</v>
      </c>
      <c r="G107" s="40" t="n">
        <v>29</v>
      </c>
      <c r="H107" s="40" t="n">
        <v>24796</v>
      </c>
      <c r="I107" s="40" t="n">
        <v>18163</v>
      </c>
      <c r="J107" s="40" t="n">
        <v>42959</v>
      </c>
      <c r="K107" s="40" t="n">
        <v>307</v>
      </c>
      <c r="L107" s="40" t="n">
        <v>24796</v>
      </c>
      <c r="M107" s="40" t="n">
        <v>524305</v>
      </c>
      <c r="N107" s="40" t="n">
        <v>549101</v>
      </c>
    </row>
    <row r="108" customFormat="false" ht="12.75" hidden="false" customHeight="false" outlineLevel="0" collapsed="false">
      <c r="A108" s="69" t="s">
        <v>77</v>
      </c>
      <c r="B108" s="69"/>
      <c r="C108" s="70" t="n">
        <v>1545</v>
      </c>
      <c r="D108" s="70"/>
      <c r="E108" s="70" t="n">
        <v>2491712</v>
      </c>
      <c r="F108" s="70" t="n">
        <v>2491712</v>
      </c>
      <c r="G108" s="70" t="n">
        <v>378</v>
      </c>
      <c r="H108" s="70" t="n">
        <v>170434</v>
      </c>
      <c r="I108" s="70" t="n">
        <v>205584</v>
      </c>
      <c r="J108" s="70" t="n">
        <v>376018</v>
      </c>
      <c r="K108" s="70" t="n">
        <v>1923</v>
      </c>
      <c r="L108" s="70" t="n">
        <v>170434</v>
      </c>
      <c r="M108" s="70" t="n">
        <v>2697296</v>
      </c>
      <c r="N108" s="70" t="n">
        <v>2867730</v>
      </c>
    </row>
    <row r="109" customFormat="false" ht="12.75" hidden="false" customHeight="true" outlineLevel="0" collapsed="false">
      <c r="A109" s="67" t="s">
        <v>87</v>
      </c>
      <c r="B109" s="68" t="s">
        <v>180</v>
      </c>
      <c r="C109" s="40" t="n">
        <v>148</v>
      </c>
      <c r="D109" s="40"/>
      <c r="E109" s="40" t="n">
        <v>223757</v>
      </c>
      <c r="F109" s="40" t="n">
        <v>223757</v>
      </c>
      <c r="G109" s="40" t="n">
        <v>41</v>
      </c>
      <c r="H109" s="40" t="n">
        <v>11593</v>
      </c>
      <c r="I109" s="40" t="n">
        <v>15315</v>
      </c>
      <c r="J109" s="40" t="n">
        <v>26908</v>
      </c>
      <c r="K109" s="40" t="n">
        <v>189</v>
      </c>
      <c r="L109" s="40" t="n">
        <v>11593</v>
      </c>
      <c r="M109" s="40" t="n">
        <v>239072</v>
      </c>
      <c r="N109" s="40" t="n">
        <v>250665</v>
      </c>
    </row>
    <row r="110" customFormat="false" ht="12.75" hidden="false" customHeight="false" outlineLevel="0" collapsed="false">
      <c r="A110" s="67"/>
      <c r="B110" s="68" t="s">
        <v>181</v>
      </c>
      <c r="C110" s="40" t="n">
        <v>13</v>
      </c>
      <c r="D110" s="40"/>
      <c r="E110" s="40" t="n">
        <v>21421</v>
      </c>
      <c r="F110" s="40" t="n">
        <v>21421</v>
      </c>
      <c r="G110" s="40" t="n">
        <v>4</v>
      </c>
      <c r="H110" s="40" t="n">
        <v>3270</v>
      </c>
      <c r="I110" s="40" t="n">
        <v>720</v>
      </c>
      <c r="J110" s="40" t="n">
        <v>3990</v>
      </c>
      <c r="K110" s="40" t="n">
        <v>17</v>
      </c>
      <c r="L110" s="40" t="n">
        <v>3270</v>
      </c>
      <c r="M110" s="40" t="n">
        <v>22141</v>
      </c>
      <c r="N110" s="40" t="n">
        <v>25411</v>
      </c>
    </row>
    <row r="111" customFormat="false" ht="12.75" hidden="false" customHeight="false" outlineLevel="0" collapsed="false">
      <c r="A111" s="67"/>
      <c r="B111" s="68" t="s">
        <v>182</v>
      </c>
      <c r="C111" s="40" t="n">
        <v>323</v>
      </c>
      <c r="D111" s="40"/>
      <c r="E111" s="40" t="n">
        <v>437717</v>
      </c>
      <c r="F111" s="40" t="n">
        <v>437717</v>
      </c>
      <c r="G111" s="40" t="n">
        <v>130</v>
      </c>
      <c r="H111" s="40" t="n">
        <v>49712</v>
      </c>
      <c r="I111" s="40" t="n">
        <v>78183</v>
      </c>
      <c r="J111" s="40" t="n">
        <v>127895</v>
      </c>
      <c r="K111" s="40" t="n">
        <v>453</v>
      </c>
      <c r="L111" s="40" t="n">
        <v>49712</v>
      </c>
      <c r="M111" s="40" t="n">
        <v>515900</v>
      </c>
      <c r="N111" s="40" t="n">
        <v>565612</v>
      </c>
    </row>
    <row r="112" customFormat="false" ht="12.75" hidden="false" customHeight="false" outlineLevel="0" collapsed="false">
      <c r="A112" s="67"/>
      <c r="B112" s="68" t="s">
        <v>183</v>
      </c>
      <c r="C112" s="40" t="n">
        <v>4</v>
      </c>
      <c r="D112" s="40"/>
      <c r="E112" s="40" t="n">
        <v>3685</v>
      </c>
      <c r="F112" s="40" t="n">
        <v>3685</v>
      </c>
      <c r="G112" s="40" t="n">
        <v>3</v>
      </c>
      <c r="H112" s="40" t="n">
        <v>1110</v>
      </c>
      <c r="I112" s="40" t="n">
        <v>1600</v>
      </c>
      <c r="J112" s="40" t="n">
        <v>2710</v>
      </c>
      <c r="K112" s="40" t="n">
        <v>7</v>
      </c>
      <c r="L112" s="40" t="n">
        <v>1110</v>
      </c>
      <c r="M112" s="40" t="n">
        <v>5285</v>
      </c>
      <c r="N112" s="40" t="n">
        <v>6395</v>
      </c>
    </row>
    <row r="113" customFormat="false" ht="12.75" hidden="false" customHeight="false" outlineLevel="0" collapsed="false">
      <c r="A113" s="67"/>
      <c r="B113" s="68" t="s">
        <v>184</v>
      </c>
      <c r="C113" s="40" t="n">
        <v>21</v>
      </c>
      <c r="D113" s="40"/>
      <c r="E113" s="40" t="n">
        <v>30446</v>
      </c>
      <c r="F113" s="40" t="n">
        <v>30446</v>
      </c>
      <c r="G113" s="40" t="n">
        <v>15</v>
      </c>
      <c r="H113" s="40" t="n">
        <v>5816</v>
      </c>
      <c r="I113" s="40" t="n">
        <v>6745</v>
      </c>
      <c r="J113" s="40" t="n">
        <v>12561</v>
      </c>
      <c r="K113" s="40" t="n">
        <v>36</v>
      </c>
      <c r="L113" s="40" t="n">
        <v>5816</v>
      </c>
      <c r="M113" s="40" t="n">
        <v>37191</v>
      </c>
      <c r="N113" s="40" t="n">
        <v>43007</v>
      </c>
    </row>
    <row r="114" customFormat="false" ht="12.75" hidden="false" customHeight="false" outlineLevel="0" collapsed="false">
      <c r="A114" s="67"/>
      <c r="B114" s="68" t="s">
        <v>185</v>
      </c>
      <c r="C114" s="40" t="n">
        <v>30</v>
      </c>
      <c r="D114" s="40"/>
      <c r="E114" s="40" t="n">
        <v>29909</v>
      </c>
      <c r="F114" s="40" t="n">
        <v>29909</v>
      </c>
      <c r="G114" s="40" t="n">
        <v>50</v>
      </c>
      <c r="H114" s="40" t="n">
        <v>6592</v>
      </c>
      <c r="I114" s="40" t="n">
        <v>16246</v>
      </c>
      <c r="J114" s="40" t="n">
        <v>22838</v>
      </c>
      <c r="K114" s="40" t="n">
        <v>80</v>
      </c>
      <c r="L114" s="40" t="n">
        <v>6592</v>
      </c>
      <c r="M114" s="40" t="n">
        <v>46155</v>
      </c>
      <c r="N114" s="40" t="n">
        <v>52747</v>
      </c>
    </row>
    <row r="115" customFormat="false" ht="12.75" hidden="false" customHeight="false" outlineLevel="0" collapsed="false">
      <c r="A115" s="69" t="s">
        <v>87</v>
      </c>
      <c r="B115" s="69"/>
      <c r="C115" s="70" t="n">
        <v>539</v>
      </c>
      <c r="D115" s="70"/>
      <c r="E115" s="70" t="n">
        <v>746935</v>
      </c>
      <c r="F115" s="70" t="n">
        <v>746935</v>
      </c>
      <c r="G115" s="70" t="n">
        <v>243</v>
      </c>
      <c r="H115" s="70" t="n">
        <v>78093</v>
      </c>
      <c r="I115" s="70" t="n">
        <v>118809</v>
      </c>
      <c r="J115" s="70" t="n">
        <v>196902</v>
      </c>
      <c r="K115" s="70" t="n">
        <v>782</v>
      </c>
      <c r="L115" s="70" t="n">
        <v>78093</v>
      </c>
      <c r="M115" s="70" t="n">
        <v>865744</v>
      </c>
      <c r="N115" s="70" t="n">
        <v>943837</v>
      </c>
    </row>
    <row r="116" customFormat="false" ht="12.75" hidden="false" customHeight="true" outlineLevel="0" collapsed="false">
      <c r="A116" s="67" t="s">
        <v>119</v>
      </c>
      <c r="B116" s="68" t="s">
        <v>186</v>
      </c>
      <c r="C116" s="40" t="n">
        <v>268</v>
      </c>
      <c r="D116" s="40"/>
      <c r="E116" s="40" t="n">
        <v>615946</v>
      </c>
      <c r="F116" s="40" t="n">
        <v>615946</v>
      </c>
      <c r="G116" s="40" t="n">
        <v>147</v>
      </c>
      <c r="H116" s="40" t="n">
        <v>125918</v>
      </c>
      <c r="I116" s="40" t="n">
        <v>25458</v>
      </c>
      <c r="J116" s="40" t="n">
        <v>151376</v>
      </c>
      <c r="K116" s="40" t="n">
        <v>415</v>
      </c>
      <c r="L116" s="40" t="n">
        <v>125918</v>
      </c>
      <c r="M116" s="40" t="n">
        <v>641404</v>
      </c>
      <c r="N116" s="40" t="n">
        <v>767322</v>
      </c>
    </row>
    <row r="117" customFormat="false" ht="12.75" hidden="false" customHeight="false" outlineLevel="0" collapsed="false">
      <c r="A117" s="67"/>
      <c r="B117" s="68" t="s">
        <v>187</v>
      </c>
      <c r="C117" s="40" t="n">
        <v>93</v>
      </c>
      <c r="D117" s="40"/>
      <c r="E117" s="40" t="n">
        <v>156032</v>
      </c>
      <c r="F117" s="40" t="n">
        <v>156032</v>
      </c>
      <c r="G117" s="40" t="n">
        <v>39</v>
      </c>
      <c r="H117" s="40" t="n">
        <v>18933</v>
      </c>
      <c r="I117" s="40" t="n">
        <v>1251</v>
      </c>
      <c r="J117" s="40" t="n">
        <v>20184</v>
      </c>
      <c r="K117" s="40" t="n">
        <v>132</v>
      </c>
      <c r="L117" s="40" t="n">
        <v>18933</v>
      </c>
      <c r="M117" s="40" t="n">
        <v>157283</v>
      </c>
      <c r="N117" s="40" t="n">
        <v>176216</v>
      </c>
    </row>
    <row r="118" customFormat="false" ht="12.75" hidden="false" customHeight="false" outlineLevel="0" collapsed="false">
      <c r="A118" s="67"/>
      <c r="B118" s="68" t="s">
        <v>188</v>
      </c>
      <c r="C118" s="40" t="n">
        <v>30</v>
      </c>
      <c r="D118" s="40"/>
      <c r="E118" s="40" t="n">
        <v>39167</v>
      </c>
      <c r="F118" s="40" t="n">
        <v>39167</v>
      </c>
      <c r="G118" s="40" t="n">
        <v>9</v>
      </c>
      <c r="H118" s="40" t="n">
        <v>1915</v>
      </c>
      <c r="I118" s="40" t="n">
        <v>1480</v>
      </c>
      <c r="J118" s="40" t="n">
        <v>3395</v>
      </c>
      <c r="K118" s="40" t="n">
        <v>39</v>
      </c>
      <c r="L118" s="40" t="n">
        <v>1915</v>
      </c>
      <c r="M118" s="40" t="n">
        <v>40647</v>
      </c>
      <c r="N118" s="40" t="n">
        <v>42562</v>
      </c>
    </row>
    <row r="119" customFormat="false" ht="12.75" hidden="false" customHeight="false" outlineLevel="0" collapsed="false">
      <c r="A119" s="67"/>
      <c r="B119" s="68" t="s">
        <v>189</v>
      </c>
      <c r="C119" s="40" t="n">
        <v>42</v>
      </c>
      <c r="D119" s="40"/>
      <c r="E119" s="40" t="n">
        <v>76042</v>
      </c>
      <c r="F119" s="40" t="n">
        <v>76042</v>
      </c>
      <c r="G119" s="40" t="n">
        <v>35</v>
      </c>
      <c r="H119" s="40" t="n">
        <v>21072</v>
      </c>
      <c r="I119" s="40" t="n">
        <v>7640</v>
      </c>
      <c r="J119" s="40" t="n">
        <v>28712</v>
      </c>
      <c r="K119" s="40" t="n">
        <v>77</v>
      </c>
      <c r="L119" s="40" t="n">
        <v>21072</v>
      </c>
      <c r="M119" s="40" t="n">
        <v>83682</v>
      </c>
      <c r="N119" s="40" t="n">
        <v>104754</v>
      </c>
    </row>
    <row r="120" customFormat="false" ht="12.75" hidden="false" customHeight="false" outlineLevel="0" collapsed="false">
      <c r="A120" s="67"/>
      <c r="B120" s="68" t="s">
        <v>119</v>
      </c>
      <c r="C120" s="40" t="n">
        <v>269</v>
      </c>
      <c r="D120" s="40"/>
      <c r="E120" s="40" t="n">
        <v>442091</v>
      </c>
      <c r="F120" s="40" t="n">
        <v>442091</v>
      </c>
      <c r="G120" s="40" t="n">
        <v>42</v>
      </c>
      <c r="H120" s="40" t="n">
        <v>33340</v>
      </c>
      <c r="I120" s="40" t="n">
        <v>12897</v>
      </c>
      <c r="J120" s="40" t="n">
        <v>46237</v>
      </c>
      <c r="K120" s="40" t="n">
        <v>311</v>
      </c>
      <c r="L120" s="40" t="n">
        <v>33340</v>
      </c>
      <c r="M120" s="40" t="n">
        <v>454988</v>
      </c>
      <c r="N120" s="40" t="n">
        <v>488328</v>
      </c>
    </row>
    <row r="121" customFormat="false" ht="12.75" hidden="false" customHeight="false" outlineLevel="0" collapsed="false">
      <c r="A121" s="67"/>
      <c r="B121" s="68" t="s">
        <v>190</v>
      </c>
      <c r="C121" s="40" t="n">
        <v>24</v>
      </c>
      <c r="D121" s="40"/>
      <c r="E121" s="40" t="n">
        <v>33420</v>
      </c>
      <c r="F121" s="40" t="n">
        <v>33420</v>
      </c>
      <c r="G121" s="40" t="n">
        <v>26</v>
      </c>
      <c r="H121" s="40" t="n">
        <v>7921</v>
      </c>
      <c r="I121" s="40" t="n">
        <v>8413</v>
      </c>
      <c r="J121" s="40" t="n">
        <v>16334</v>
      </c>
      <c r="K121" s="40" t="n">
        <v>50</v>
      </c>
      <c r="L121" s="40" t="n">
        <v>7921</v>
      </c>
      <c r="M121" s="40" t="n">
        <v>41833</v>
      </c>
      <c r="N121" s="40" t="n">
        <v>49754</v>
      </c>
    </row>
    <row r="122" customFormat="false" ht="12.75" hidden="false" customHeight="false" outlineLevel="0" collapsed="false">
      <c r="A122" s="67"/>
      <c r="B122" s="68" t="s">
        <v>191</v>
      </c>
      <c r="C122" s="40" t="n">
        <v>126</v>
      </c>
      <c r="D122" s="40"/>
      <c r="E122" s="40" t="n">
        <v>263708</v>
      </c>
      <c r="F122" s="40" t="n">
        <v>263708</v>
      </c>
      <c r="G122" s="40" t="n">
        <v>53</v>
      </c>
      <c r="H122" s="40" t="n">
        <v>37278</v>
      </c>
      <c r="I122" s="40" t="n">
        <v>44028</v>
      </c>
      <c r="J122" s="40" t="n">
        <v>81306</v>
      </c>
      <c r="K122" s="40" t="n">
        <v>179</v>
      </c>
      <c r="L122" s="40" t="n">
        <v>37278</v>
      </c>
      <c r="M122" s="40" t="n">
        <v>307736</v>
      </c>
      <c r="N122" s="40" t="n">
        <v>345014</v>
      </c>
    </row>
    <row r="123" customFormat="false" ht="12.75" hidden="false" customHeight="false" outlineLevel="0" collapsed="false">
      <c r="A123" s="69" t="s">
        <v>119</v>
      </c>
      <c r="B123" s="69"/>
      <c r="C123" s="70" t="n">
        <v>852</v>
      </c>
      <c r="D123" s="70"/>
      <c r="E123" s="70" t="n">
        <v>1626406</v>
      </c>
      <c r="F123" s="70" t="n">
        <v>1626406</v>
      </c>
      <c r="G123" s="70" t="n">
        <v>351</v>
      </c>
      <c r="H123" s="70" t="n">
        <v>246377</v>
      </c>
      <c r="I123" s="70" t="n">
        <v>101167</v>
      </c>
      <c r="J123" s="70" t="n">
        <v>347544</v>
      </c>
      <c r="K123" s="70" t="n">
        <v>1203</v>
      </c>
      <c r="L123" s="70" t="n">
        <v>246377</v>
      </c>
      <c r="M123" s="70" t="n">
        <v>1727573</v>
      </c>
      <c r="N123" s="70" t="n">
        <v>1973950</v>
      </c>
    </row>
    <row r="124" customFormat="false" ht="12.75" hidden="false" customHeight="false" outlineLevel="0" collapsed="false">
      <c r="A124" s="69" t="s">
        <v>154</v>
      </c>
      <c r="B124" s="69"/>
      <c r="C124" s="70" t="n">
        <v>2936</v>
      </c>
      <c r="D124" s="70"/>
      <c r="E124" s="70" t="n">
        <v>4865053</v>
      </c>
      <c r="F124" s="70" t="n">
        <v>4865053</v>
      </c>
      <c r="G124" s="70" t="n">
        <v>972</v>
      </c>
      <c r="H124" s="70" t="n">
        <v>494904</v>
      </c>
      <c r="I124" s="70" t="n">
        <v>425560</v>
      </c>
      <c r="J124" s="70" t="n">
        <v>920464</v>
      </c>
      <c r="K124" s="70" t="n">
        <v>3908</v>
      </c>
      <c r="L124" s="70" t="n">
        <v>494904</v>
      </c>
      <c r="M124" s="70" t="n">
        <v>5290613</v>
      </c>
      <c r="N124" s="70" t="n">
        <v>5785517</v>
      </c>
    </row>
    <row r="126" customFormat="false" ht="12.75" hidden="false" customHeight="true" outlineLevel="0" collapsed="false">
      <c r="A126" s="37" t="s">
        <v>194</v>
      </c>
      <c r="B126" s="34" t="s">
        <v>170</v>
      </c>
      <c r="C126" s="34" t="s">
        <v>164</v>
      </c>
      <c r="D126" s="34"/>
      <c r="E126" s="34"/>
      <c r="F126" s="34"/>
      <c r="G126" s="34"/>
      <c r="H126" s="34"/>
      <c r="I126" s="34"/>
      <c r="J126" s="34"/>
      <c r="K126" s="34" t="s">
        <v>171</v>
      </c>
      <c r="L126" s="34"/>
      <c r="M126" s="34"/>
      <c r="N126" s="34"/>
    </row>
    <row r="127" customFormat="false" ht="12.75" hidden="false" customHeight="true" outlineLevel="0" collapsed="false">
      <c r="A127" s="37"/>
      <c r="B127" s="34"/>
      <c r="C127" s="34" t="s">
        <v>71</v>
      </c>
      <c r="D127" s="34"/>
      <c r="E127" s="34"/>
      <c r="F127" s="34"/>
      <c r="G127" s="34" t="s">
        <v>165</v>
      </c>
      <c r="H127" s="34"/>
      <c r="I127" s="34"/>
      <c r="J127" s="34"/>
      <c r="K127" s="34"/>
      <c r="L127" s="34"/>
      <c r="M127" s="34"/>
      <c r="N127" s="34"/>
    </row>
    <row r="128" customFormat="false" ht="12.75" hidden="false" customHeight="true" outlineLevel="0" collapsed="false">
      <c r="A128" s="37"/>
      <c r="B128" s="34"/>
      <c r="C128" s="66" t="s">
        <v>73</v>
      </c>
      <c r="D128" s="34" t="s">
        <v>74</v>
      </c>
      <c r="E128" s="34"/>
      <c r="F128" s="34"/>
      <c r="G128" s="66" t="s">
        <v>73</v>
      </c>
      <c r="H128" s="34" t="s">
        <v>74</v>
      </c>
      <c r="I128" s="34"/>
      <c r="J128" s="34"/>
      <c r="K128" s="66" t="s">
        <v>73</v>
      </c>
      <c r="L128" s="34" t="s">
        <v>74</v>
      </c>
      <c r="M128" s="34"/>
      <c r="N128" s="34"/>
    </row>
    <row r="129" customFormat="false" ht="12.75" hidden="false" customHeight="true" outlineLevel="0" collapsed="false">
      <c r="A129" s="37"/>
      <c r="B129" s="34"/>
      <c r="C129" s="66"/>
      <c r="D129" s="66" t="s">
        <v>167</v>
      </c>
      <c r="E129" s="66" t="s">
        <v>71</v>
      </c>
      <c r="F129" s="66" t="s">
        <v>72</v>
      </c>
      <c r="G129" s="66"/>
      <c r="H129" s="66" t="s">
        <v>167</v>
      </c>
      <c r="I129" s="66" t="s">
        <v>71</v>
      </c>
      <c r="J129" s="66" t="s">
        <v>72</v>
      </c>
      <c r="K129" s="66"/>
      <c r="L129" s="66" t="s">
        <v>167</v>
      </c>
      <c r="M129" s="66" t="s">
        <v>71</v>
      </c>
      <c r="N129" s="66" t="s">
        <v>72</v>
      </c>
    </row>
    <row r="130" customFormat="false" ht="12.75" hidden="false" customHeight="true" outlineLevel="0" collapsed="false">
      <c r="A130" s="67" t="s">
        <v>77</v>
      </c>
      <c r="B130" s="68" t="s">
        <v>172</v>
      </c>
      <c r="C130" s="40" t="n">
        <v>28</v>
      </c>
      <c r="D130" s="40" t="n">
        <v>0</v>
      </c>
      <c r="E130" s="40" t="n">
        <v>8240</v>
      </c>
      <c r="F130" s="40" t="n">
        <f aca="false">D130+E130</f>
        <v>8240</v>
      </c>
      <c r="G130" s="40" t="n">
        <v>13</v>
      </c>
      <c r="H130" s="40" t="n">
        <v>2864</v>
      </c>
      <c r="I130" s="40" t="n">
        <v>6090</v>
      </c>
      <c r="J130" s="40" t="n">
        <f aca="false">H130+I130</f>
        <v>8954</v>
      </c>
      <c r="K130" s="40" t="n">
        <v>41</v>
      </c>
      <c r="L130" s="40" t="n">
        <v>2864</v>
      </c>
      <c r="M130" s="40" t="n">
        <v>14330</v>
      </c>
      <c r="N130" s="40" t="n">
        <f aca="false">L130+M130</f>
        <v>17194</v>
      </c>
    </row>
    <row r="131" customFormat="false" ht="12.75" hidden="false" customHeight="true" outlineLevel="0" collapsed="false">
      <c r="A131" s="67"/>
      <c r="B131" s="68" t="s">
        <v>173</v>
      </c>
      <c r="C131" s="40" t="n">
        <v>38</v>
      </c>
      <c r="D131" s="40" t="n">
        <v>0</v>
      </c>
      <c r="E131" s="40" t="n">
        <v>23070</v>
      </c>
      <c r="F131" s="40" t="n">
        <f aca="false">D131+E131</f>
        <v>23070</v>
      </c>
      <c r="G131" s="40" t="n">
        <v>28</v>
      </c>
      <c r="H131" s="40" t="n">
        <v>3382</v>
      </c>
      <c r="I131" s="40" t="n">
        <v>3447</v>
      </c>
      <c r="J131" s="40" t="n">
        <f aca="false">H131+I131</f>
        <v>6829</v>
      </c>
      <c r="K131" s="40" t="n">
        <v>66</v>
      </c>
      <c r="L131" s="40" t="n">
        <v>3382</v>
      </c>
      <c r="M131" s="40" t="n">
        <v>26517</v>
      </c>
      <c r="N131" s="40" t="n">
        <f aca="false">L131+M131</f>
        <v>29899</v>
      </c>
    </row>
    <row r="132" customFormat="false" ht="12.75" hidden="false" customHeight="false" outlineLevel="0" collapsed="false">
      <c r="A132" s="67"/>
      <c r="B132" s="68" t="s">
        <v>174</v>
      </c>
      <c r="C132" s="40" t="n">
        <v>96</v>
      </c>
      <c r="D132" s="40" t="n">
        <v>0</v>
      </c>
      <c r="E132" s="40" t="n">
        <v>128726</v>
      </c>
      <c r="F132" s="40" t="n">
        <f aca="false">D132+E132</f>
        <v>128726</v>
      </c>
      <c r="G132" s="40" t="n">
        <v>76</v>
      </c>
      <c r="H132" s="40" t="n">
        <v>24823</v>
      </c>
      <c r="I132" s="40" t="n">
        <v>23402</v>
      </c>
      <c r="J132" s="40" t="n">
        <f aca="false">H132+I132</f>
        <v>48225</v>
      </c>
      <c r="K132" s="40" t="n">
        <v>172</v>
      </c>
      <c r="L132" s="40" t="n">
        <v>24823</v>
      </c>
      <c r="M132" s="40" t="n">
        <v>152128</v>
      </c>
      <c r="N132" s="40" t="n">
        <f aca="false">L132+M132</f>
        <v>176951</v>
      </c>
    </row>
    <row r="133" customFormat="false" ht="12.75" hidden="false" customHeight="false" outlineLevel="0" collapsed="false">
      <c r="A133" s="67"/>
      <c r="B133" s="68" t="s">
        <v>175</v>
      </c>
      <c r="C133" s="40" t="n">
        <v>294</v>
      </c>
      <c r="D133" s="40" t="n">
        <v>0</v>
      </c>
      <c r="E133" s="40" t="n">
        <v>566485</v>
      </c>
      <c r="F133" s="40" t="n">
        <f aca="false">D133+E133</f>
        <v>566485</v>
      </c>
      <c r="G133" s="40" t="n">
        <v>62</v>
      </c>
      <c r="H133" s="40" t="n">
        <v>42346</v>
      </c>
      <c r="I133" s="40" t="n">
        <v>34867</v>
      </c>
      <c r="J133" s="40" t="n">
        <f aca="false">H133+I133</f>
        <v>77213</v>
      </c>
      <c r="K133" s="40" t="n">
        <v>356</v>
      </c>
      <c r="L133" s="40" t="n">
        <v>42346</v>
      </c>
      <c r="M133" s="40" t="n">
        <v>601352</v>
      </c>
      <c r="N133" s="40" t="n">
        <f aca="false">L133+M133</f>
        <v>643698</v>
      </c>
    </row>
    <row r="134" customFormat="false" ht="12.75" hidden="false" customHeight="false" outlineLevel="0" collapsed="false">
      <c r="A134" s="67"/>
      <c r="B134" s="68" t="s">
        <v>176</v>
      </c>
      <c r="C134" s="40" t="n">
        <v>136</v>
      </c>
      <c r="D134" s="40" t="n">
        <v>0</v>
      </c>
      <c r="E134" s="40" t="n">
        <v>180991</v>
      </c>
      <c r="F134" s="40" t="n">
        <f aca="false">D134+E134</f>
        <v>180991</v>
      </c>
      <c r="G134" s="40" t="n">
        <v>41</v>
      </c>
      <c r="H134" s="40" t="n">
        <v>16761</v>
      </c>
      <c r="I134" s="40" t="n">
        <v>11445</v>
      </c>
      <c r="J134" s="40" t="n">
        <f aca="false">H134+I134</f>
        <v>28206</v>
      </c>
      <c r="K134" s="40" t="n">
        <v>177</v>
      </c>
      <c r="L134" s="40" t="n">
        <v>16761</v>
      </c>
      <c r="M134" s="40" t="n">
        <v>192436</v>
      </c>
      <c r="N134" s="40" t="n">
        <f aca="false">L134+M134</f>
        <v>209197</v>
      </c>
    </row>
    <row r="135" customFormat="false" ht="12.75" hidden="false" customHeight="false" outlineLevel="0" collapsed="false">
      <c r="A135" s="67"/>
      <c r="B135" s="68" t="s">
        <v>177</v>
      </c>
      <c r="C135" s="40" t="n">
        <v>243</v>
      </c>
      <c r="D135" s="40" t="n">
        <v>0</v>
      </c>
      <c r="E135" s="40" t="n">
        <v>443878</v>
      </c>
      <c r="F135" s="40" t="n">
        <f aca="false">D135+E135</f>
        <v>443878</v>
      </c>
      <c r="G135" s="40" t="n">
        <v>23</v>
      </c>
      <c r="H135" s="40" t="n">
        <v>23794</v>
      </c>
      <c r="I135" s="40" t="n">
        <v>67794</v>
      </c>
      <c r="J135" s="40" t="n">
        <f aca="false">H135+I135</f>
        <v>91588</v>
      </c>
      <c r="K135" s="40" t="n">
        <v>266</v>
      </c>
      <c r="L135" s="40" t="n">
        <v>23794</v>
      </c>
      <c r="M135" s="40" t="n">
        <v>511672</v>
      </c>
      <c r="N135" s="40" t="n">
        <f aca="false">L135+M135</f>
        <v>535466</v>
      </c>
    </row>
    <row r="136" customFormat="false" ht="12.75" hidden="false" customHeight="false" outlineLevel="0" collapsed="false">
      <c r="A136" s="67"/>
      <c r="B136" s="68" t="s">
        <v>178</v>
      </c>
      <c r="C136" s="40" t="n">
        <v>447</v>
      </c>
      <c r="D136" s="40" t="n">
        <v>0</v>
      </c>
      <c r="E136" s="40" t="n">
        <v>642583</v>
      </c>
      <c r="F136" s="40" t="n">
        <f aca="false">D136+E136</f>
        <v>642583</v>
      </c>
      <c r="G136" s="40" t="n">
        <v>101</v>
      </c>
      <c r="H136" s="40" t="n">
        <v>32246</v>
      </c>
      <c r="I136" s="40" t="n">
        <v>42308</v>
      </c>
      <c r="J136" s="40" t="n">
        <f aca="false">H136+I136</f>
        <v>74554</v>
      </c>
      <c r="K136" s="40" t="n">
        <v>548</v>
      </c>
      <c r="L136" s="40" t="n">
        <v>32246</v>
      </c>
      <c r="M136" s="40" t="n">
        <v>684891</v>
      </c>
      <c r="N136" s="40" t="n">
        <f aca="false">L136+M136</f>
        <v>717137</v>
      </c>
    </row>
    <row r="137" customFormat="false" ht="12.75" hidden="false" customHeight="false" outlineLevel="0" collapsed="false">
      <c r="A137" s="67"/>
      <c r="B137" s="68" t="s">
        <v>179</v>
      </c>
      <c r="C137" s="40" t="n">
        <v>283</v>
      </c>
      <c r="D137" s="40" t="n">
        <v>204</v>
      </c>
      <c r="E137" s="40" t="n">
        <v>497406</v>
      </c>
      <c r="F137" s="40" t="n">
        <f aca="false">D137+E137</f>
        <v>497610</v>
      </c>
      <c r="G137" s="40" t="n">
        <v>28</v>
      </c>
      <c r="H137" s="40" t="n">
        <v>24212</v>
      </c>
      <c r="I137" s="40" t="n">
        <v>15663</v>
      </c>
      <c r="J137" s="40" t="n">
        <f aca="false">H137+I137</f>
        <v>39875</v>
      </c>
      <c r="K137" s="40" t="n">
        <v>311</v>
      </c>
      <c r="L137" s="40" t="n">
        <v>24416</v>
      </c>
      <c r="M137" s="40" t="n">
        <v>513069</v>
      </c>
      <c r="N137" s="40" t="n">
        <f aca="false">L137+M137</f>
        <v>537485</v>
      </c>
    </row>
    <row r="138" customFormat="false" ht="12.75" hidden="false" customHeight="false" outlineLevel="0" collapsed="false">
      <c r="A138" s="69" t="s">
        <v>77</v>
      </c>
      <c r="B138" s="69"/>
      <c r="C138" s="70" t="n">
        <v>1565</v>
      </c>
      <c r="D138" s="70" t="n">
        <v>204</v>
      </c>
      <c r="E138" s="70" t="n">
        <v>2491379</v>
      </c>
      <c r="F138" s="70" t="n">
        <f aca="false">D138+E138</f>
        <v>2491583</v>
      </c>
      <c r="G138" s="70" t="n">
        <v>372</v>
      </c>
      <c r="H138" s="70" t="n">
        <v>170428</v>
      </c>
      <c r="I138" s="70" t="n">
        <v>205016</v>
      </c>
      <c r="J138" s="70" t="n">
        <f aca="false">H138+I138</f>
        <v>375444</v>
      </c>
      <c r="K138" s="70" t="n">
        <v>1937</v>
      </c>
      <c r="L138" s="70" t="n">
        <v>170632</v>
      </c>
      <c r="M138" s="70" t="n">
        <v>2696395</v>
      </c>
      <c r="N138" s="70" t="n">
        <f aca="false">L138+M138</f>
        <v>2867027</v>
      </c>
    </row>
    <row r="139" customFormat="false" ht="12.75" hidden="false" customHeight="true" outlineLevel="0" collapsed="false">
      <c r="A139" s="67" t="s">
        <v>87</v>
      </c>
      <c r="B139" s="68" t="s">
        <v>180</v>
      </c>
      <c r="C139" s="40" t="n">
        <v>147</v>
      </c>
      <c r="D139" s="40" t="n">
        <v>0</v>
      </c>
      <c r="E139" s="40" t="n">
        <v>230014</v>
      </c>
      <c r="F139" s="40" t="n">
        <f aca="false">D139+E139</f>
        <v>230014</v>
      </c>
      <c r="G139" s="40" t="n">
        <v>39</v>
      </c>
      <c r="H139" s="40" t="n">
        <v>10114</v>
      </c>
      <c r="I139" s="40" t="n">
        <v>13455</v>
      </c>
      <c r="J139" s="40" t="n">
        <f aca="false">H139+I139</f>
        <v>23569</v>
      </c>
      <c r="K139" s="40" t="n">
        <v>186</v>
      </c>
      <c r="L139" s="40" t="n">
        <v>10114</v>
      </c>
      <c r="M139" s="40" t="n">
        <v>243469</v>
      </c>
      <c r="N139" s="40" t="n">
        <f aca="false">L139+M139</f>
        <v>253583</v>
      </c>
    </row>
    <row r="140" customFormat="false" ht="12.75" hidden="false" customHeight="true" outlineLevel="0" collapsed="false">
      <c r="A140" s="67"/>
      <c r="B140" s="68" t="s">
        <v>181</v>
      </c>
      <c r="C140" s="40" t="n">
        <v>14</v>
      </c>
      <c r="D140" s="40" t="n">
        <v>0</v>
      </c>
      <c r="E140" s="40" t="n">
        <v>23421</v>
      </c>
      <c r="F140" s="40" t="n">
        <f aca="false">D140+E140</f>
        <v>23421</v>
      </c>
      <c r="G140" s="40" t="n">
        <v>4</v>
      </c>
      <c r="H140" s="40" t="n">
        <v>3270</v>
      </c>
      <c r="I140" s="40" t="n">
        <v>720</v>
      </c>
      <c r="J140" s="40" t="n">
        <f aca="false">H140+I140</f>
        <v>3990</v>
      </c>
      <c r="K140" s="40" t="n">
        <v>18</v>
      </c>
      <c r="L140" s="40" t="n">
        <v>3270</v>
      </c>
      <c r="M140" s="40" t="n">
        <v>24141</v>
      </c>
      <c r="N140" s="40" t="n">
        <f aca="false">L140+M140</f>
        <v>27411</v>
      </c>
    </row>
    <row r="141" customFormat="false" ht="12.75" hidden="false" customHeight="false" outlineLevel="0" collapsed="false">
      <c r="A141" s="67"/>
      <c r="B141" s="68" t="s">
        <v>182</v>
      </c>
      <c r="C141" s="40" t="n">
        <v>312</v>
      </c>
      <c r="D141" s="40" t="n">
        <v>0</v>
      </c>
      <c r="E141" s="40" t="n">
        <v>431207</v>
      </c>
      <c r="F141" s="40" t="n">
        <f aca="false">D141+E141</f>
        <v>431207</v>
      </c>
      <c r="G141" s="40" t="n">
        <v>127</v>
      </c>
      <c r="H141" s="40" t="n">
        <v>48755</v>
      </c>
      <c r="I141" s="40" t="n">
        <v>76351</v>
      </c>
      <c r="J141" s="40" t="n">
        <f aca="false">H141+I141</f>
        <v>125106</v>
      </c>
      <c r="K141" s="40" t="n">
        <v>439</v>
      </c>
      <c r="L141" s="40" t="n">
        <v>48755</v>
      </c>
      <c r="M141" s="40" t="n">
        <v>507558</v>
      </c>
      <c r="N141" s="40" t="n">
        <f aca="false">L141+M141</f>
        <v>556313</v>
      </c>
    </row>
    <row r="142" customFormat="false" ht="12.75" hidden="false" customHeight="false" outlineLevel="0" collapsed="false">
      <c r="A142" s="67"/>
      <c r="B142" s="68" t="s">
        <v>183</v>
      </c>
      <c r="C142" s="40" t="n">
        <v>4</v>
      </c>
      <c r="D142" s="40" t="n">
        <v>0</v>
      </c>
      <c r="E142" s="40" t="n">
        <v>3685</v>
      </c>
      <c r="F142" s="40" t="n">
        <f aca="false">D142+E142</f>
        <v>3685</v>
      </c>
      <c r="G142" s="40" t="n">
        <v>3</v>
      </c>
      <c r="H142" s="40" t="n">
        <v>1110</v>
      </c>
      <c r="I142" s="40" t="n">
        <v>1600</v>
      </c>
      <c r="J142" s="40" t="n">
        <f aca="false">H142+I142</f>
        <v>2710</v>
      </c>
      <c r="K142" s="40" t="n">
        <v>7</v>
      </c>
      <c r="L142" s="40" t="n">
        <v>1110</v>
      </c>
      <c r="M142" s="40" t="n">
        <v>5285</v>
      </c>
      <c r="N142" s="40" t="n">
        <f aca="false">L142+M142</f>
        <v>6395</v>
      </c>
    </row>
    <row r="143" customFormat="false" ht="12.75" hidden="false" customHeight="false" outlineLevel="0" collapsed="false">
      <c r="A143" s="67"/>
      <c r="B143" s="68" t="s">
        <v>184</v>
      </c>
      <c r="C143" s="40" t="n">
        <v>21</v>
      </c>
      <c r="D143" s="40" t="n">
        <v>0</v>
      </c>
      <c r="E143" s="40" t="n">
        <v>30660</v>
      </c>
      <c r="F143" s="40" t="n">
        <f aca="false">D143+E143</f>
        <v>30660</v>
      </c>
      <c r="G143" s="40" t="n">
        <v>15</v>
      </c>
      <c r="H143" s="40" t="n">
        <v>6089</v>
      </c>
      <c r="I143" s="40" t="n">
        <v>7880</v>
      </c>
      <c r="J143" s="40" t="n">
        <f aca="false">H143+I143</f>
        <v>13969</v>
      </c>
      <c r="K143" s="40" t="n">
        <v>36</v>
      </c>
      <c r="L143" s="40" t="n">
        <v>6089</v>
      </c>
      <c r="M143" s="40" t="n">
        <v>38540</v>
      </c>
      <c r="N143" s="40" t="n">
        <f aca="false">L143+M143</f>
        <v>44629</v>
      </c>
    </row>
    <row r="144" customFormat="false" ht="12.75" hidden="false" customHeight="false" outlineLevel="0" collapsed="false">
      <c r="A144" s="67"/>
      <c r="B144" s="68" t="s">
        <v>185</v>
      </c>
      <c r="C144" s="40" t="n">
        <v>33</v>
      </c>
      <c r="D144" s="40" t="n">
        <v>0</v>
      </c>
      <c r="E144" s="40" t="n">
        <v>34488</v>
      </c>
      <c r="F144" s="40" t="n">
        <f aca="false">D144+E144</f>
        <v>34488</v>
      </c>
      <c r="G144" s="40" t="n">
        <v>46</v>
      </c>
      <c r="H144" s="40" t="n">
        <v>6285</v>
      </c>
      <c r="I144" s="40" t="n">
        <v>15196</v>
      </c>
      <c r="J144" s="40" t="n">
        <f aca="false">H144+I144</f>
        <v>21481</v>
      </c>
      <c r="K144" s="40" t="n">
        <v>79</v>
      </c>
      <c r="L144" s="40" t="n">
        <v>6285</v>
      </c>
      <c r="M144" s="40" t="n">
        <v>49684</v>
      </c>
      <c r="N144" s="40" t="n">
        <f aca="false">L144+M144</f>
        <v>55969</v>
      </c>
    </row>
    <row r="145" customFormat="false" ht="12.75" hidden="false" customHeight="false" outlineLevel="0" collapsed="false">
      <c r="A145" s="69" t="s">
        <v>87</v>
      </c>
      <c r="B145" s="69"/>
      <c r="C145" s="70" t="n">
        <v>531</v>
      </c>
      <c r="D145" s="70" t="n">
        <v>0</v>
      </c>
      <c r="E145" s="70" t="n">
        <v>753475</v>
      </c>
      <c r="F145" s="70" t="n">
        <f aca="false">D145+E145</f>
        <v>753475</v>
      </c>
      <c r="G145" s="70" t="n">
        <v>234</v>
      </c>
      <c r="H145" s="70" t="n">
        <v>75623</v>
      </c>
      <c r="I145" s="70" t="n">
        <v>115202</v>
      </c>
      <c r="J145" s="70" t="n">
        <f aca="false">H145+I145</f>
        <v>190825</v>
      </c>
      <c r="K145" s="70" t="n">
        <v>765</v>
      </c>
      <c r="L145" s="70" t="n">
        <v>75623</v>
      </c>
      <c r="M145" s="70" t="n">
        <v>868677</v>
      </c>
      <c r="N145" s="70" t="n">
        <f aca="false">L145+M145</f>
        <v>944300</v>
      </c>
    </row>
    <row r="146" customFormat="false" ht="12.75" hidden="false" customHeight="true" outlineLevel="0" collapsed="false">
      <c r="A146" s="67" t="s">
        <v>119</v>
      </c>
      <c r="B146" s="68" t="s">
        <v>186</v>
      </c>
      <c r="C146" s="40" t="n">
        <v>261</v>
      </c>
      <c r="D146" s="40" t="n">
        <v>180</v>
      </c>
      <c r="E146" s="40" t="n">
        <v>638072</v>
      </c>
      <c r="F146" s="40" t="n">
        <f aca="false">D146+E146</f>
        <v>638252</v>
      </c>
      <c r="G146" s="40" t="n">
        <v>134</v>
      </c>
      <c r="H146" s="40" t="n">
        <v>125563</v>
      </c>
      <c r="I146" s="40" t="n">
        <v>24944</v>
      </c>
      <c r="J146" s="40" t="n">
        <f aca="false">H146+I146</f>
        <v>150507</v>
      </c>
      <c r="K146" s="40" t="n">
        <v>395</v>
      </c>
      <c r="L146" s="40" t="n">
        <v>125743</v>
      </c>
      <c r="M146" s="40" t="n">
        <v>663016</v>
      </c>
      <c r="N146" s="40" t="n">
        <f aca="false">L146+M146</f>
        <v>788759</v>
      </c>
    </row>
    <row r="147" customFormat="false" ht="12.75" hidden="false" customHeight="true" outlineLevel="0" collapsed="false">
      <c r="A147" s="67"/>
      <c r="B147" s="68" t="s">
        <v>187</v>
      </c>
      <c r="C147" s="40" t="n">
        <v>90</v>
      </c>
      <c r="D147" s="40" t="n">
        <v>0</v>
      </c>
      <c r="E147" s="40" t="n">
        <v>154888</v>
      </c>
      <c r="F147" s="40" t="n">
        <f aca="false">D147+E147</f>
        <v>154888</v>
      </c>
      <c r="G147" s="40" t="n">
        <v>39</v>
      </c>
      <c r="H147" s="40" t="n">
        <v>19644</v>
      </c>
      <c r="I147" s="40" t="n">
        <v>751</v>
      </c>
      <c r="J147" s="40" t="n">
        <f aca="false">H147+I147</f>
        <v>20395</v>
      </c>
      <c r="K147" s="40" t="n">
        <v>129</v>
      </c>
      <c r="L147" s="40" t="n">
        <v>19644</v>
      </c>
      <c r="M147" s="40" t="n">
        <v>155639</v>
      </c>
      <c r="N147" s="40" t="n">
        <f aca="false">L147+M147</f>
        <v>175283</v>
      </c>
    </row>
    <row r="148" customFormat="false" ht="12.75" hidden="false" customHeight="false" outlineLevel="0" collapsed="false">
      <c r="A148" s="67"/>
      <c r="B148" s="68" t="s">
        <v>188</v>
      </c>
      <c r="C148" s="40" t="n">
        <v>29</v>
      </c>
      <c r="D148" s="40" t="n">
        <v>0</v>
      </c>
      <c r="E148" s="40" t="n">
        <v>38826</v>
      </c>
      <c r="F148" s="40" t="n">
        <f aca="false">D148+E148</f>
        <v>38826</v>
      </c>
      <c r="G148" s="40" t="n">
        <v>6</v>
      </c>
      <c r="H148" s="40" t="n">
        <v>1244</v>
      </c>
      <c r="I148" s="40" t="n">
        <v>850</v>
      </c>
      <c r="J148" s="40" t="n">
        <f aca="false">H148+I148</f>
        <v>2094</v>
      </c>
      <c r="K148" s="40" t="n">
        <v>35</v>
      </c>
      <c r="L148" s="40" t="n">
        <v>1244</v>
      </c>
      <c r="M148" s="40" t="n">
        <v>39676</v>
      </c>
      <c r="N148" s="40" t="n">
        <f aca="false">L148+M148</f>
        <v>40920</v>
      </c>
    </row>
    <row r="149" customFormat="false" ht="12.75" hidden="false" customHeight="false" outlineLevel="0" collapsed="false">
      <c r="A149" s="67"/>
      <c r="B149" s="68" t="s">
        <v>189</v>
      </c>
      <c r="C149" s="40" t="n">
        <v>40</v>
      </c>
      <c r="D149" s="40" t="n">
        <v>0</v>
      </c>
      <c r="E149" s="40" t="n">
        <v>76874</v>
      </c>
      <c r="F149" s="40" t="n">
        <f aca="false">D149+E149</f>
        <v>76874</v>
      </c>
      <c r="G149" s="40" t="n">
        <v>25</v>
      </c>
      <c r="H149" s="40" t="n">
        <v>20330</v>
      </c>
      <c r="I149" s="40" t="n">
        <v>6590</v>
      </c>
      <c r="J149" s="40" t="n">
        <f aca="false">H149+I149</f>
        <v>26920</v>
      </c>
      <c r="K149" s="40" t="n">
        <v>65</v>
      </c>
      <c r="L149" s="40" t="n">
        <v>20330</v>
      </c>
      <c r="M149" s="40" t="n">
        <v>83464</v>
      </c>
      <c r="N149" s="40" t="n">
        <f aca="false">L149+M149</f>
        <v>103794</v>
      </c>
    </row>
    <row r="150" customFormat="false" ht="12.75" hidden="false" customHeight="false" outlineLevel="0" collapsed="false">
      <c r="A150" s="67"/>
      <c r="B150" s="68" t="s">
        <v>119</v>
      </c>
      <c r="C150" s="40" t="n">
        <v>261</v>
      </c>
      <c r="D150" s="40" t="n">
        <v>0</v>
      </c>
      <c r="E150" s="40" t="n">
        <v>436454</v>
      </c>
      <c r="F150" s="40" t="n">
        <f aca="false">D150+E150</f>
        <v>436454</v>
      </c>
      <c r="G150" s="40" t="n">
        <v>39</v>
      </c>
      <c r="H150" s="40" t="n">
        <v>32496</v>
      </c>
      <c r="I150" s="40" t="n">
        <v>11282</v>
      </c>
      <c r="J150" s="40" t="n">
        <f aca="false">H150+I150</f>
        <v>43778</v>
      </c>
      <c r="K150" s="40" t="n">
        <v>300</v>
      </c>
      <c r="L150" s="40" t="n">
        <v>32496</v>
      </c>
      <c r="M150" s="40" t="n">
        <v>447736</v>
      </c>
      <c r="N150" s="40" t="n">
        <f aca="false">L150+M150</f>
        <v>480232</v>
      </c>
    </row>
    <row r="151" customFormat="false" ht="12.75" hidden="false" customHeight="false" outlineLevel="0" collapsed="false">
      <c r="A151" s="67"/>
      <c r="B151" s="68" t="s">
        <v>190</v>
      </c>
      <c r="C151" s="40" t="n">
        <v>24</v>
      </c>
      <c r="D151" s="40" t="n">
        <v>250</v>
      </c>
      <c r="E151" s="40" t="n">
        <v>35268</v>
      </c>
      <c r="F151" s="40" t="n">
        <f aca="false">D151+E151</f>
        <v>35518</v>
      </c>
      <c r="G151" s="40" t="n">
        <v>21</v>
      </c>
      <c r="H151" s="40" t="n">
        <v>6915</v>
      </c>
      <c r="I151" s="40" t="n">
        <v>6913</v>
      </c>
      <c r="J151" s="40" t="n">
        <f aca="false">H151+I151</f>
        <v>13828</v>
      </c>
      <c r="K151" s="40" t="n">
        <v>45</v>
      </c>
      <c r="L151" s="40" t="n">
        <v>7165</v>
      </c>
      <c r="M151" s="40" t="n">
        <v>42181</v>
      </c>
      <c r="N151" s="40" t="n">
        <f aca="false">L151+M151</f>
        <v>49346</v>
      </c>
    </row>
    <row r="152" customFormat="false" ht="12.75" hidden="false" customHeight="false" outlineLevel="0" collapsed="false">
      <c r="A152" s="67"/>
      <c r="B152" s="68" t="s">
        <v>191</v>
      </c>
      <c r="C152" s="40" t="n">
        <v>127</v>
      </c>
      <c r="D152" s="40" t="n">
        <v>0</v>
      </c>
      <c r="E152" s="40" t="n">
        <v>278835</v>
      </c>
      <c r="F152" s="40" t="n">
        <f aca="false">D152+E152</f>
        <v>278835</v>
      </c>
      <c r="G152" s="40" t="n">
        <v>51</v>
      </c>
      <c r="H152" s="40" t="n">
        <v>37392</v>
      </c>
      <c r="I152" s="40" t="n">
        <v>42998</v>
      </c>
      <c r="J152" s="40" t="n">
        <f aca="false">H152+I152</f>
        <v>80390</v>
      </c>
      <c r="K152" s="40" t="n">
        <v>178</v>
      </c>
      <c r="L152" s="40" t="n">
        <v>37392</v>
      </c>
      <c r="M152" s="40" t="n">
        <v>321833</v>
      </c>
      <c r="N152" s="40" t="n">
        <f aca="false">L152+M152</f>
        <v>359225</v>
      </c>
    </row>
    <row r="153" customFormat="false" ht="12.75" hidden="false" customHeight="false" outlineLevel="0" collapsed="false">
      <c r="A153" s="69" t="s">
        <v>119</v>
      </c>
      <c r="B153" s="69"/>
      <c r="C153" s="70" t="n">
        <v>832</v>
      </c>
      <c r="D153" s="70" t="n">
        <v>430</v>
      </c>
      <c r="E153" s="70" t="n">
        <v>1659217</v>
      </c>
      <c r="F153" s="70" t="n">
        <f aca="false">D153+E153</f>
        <v>1659647</v>
      </c>
      <c r="G153" s="70" t="n">
        <v>315</v>
      </c>
      <c r="H153" s="70" t="n">
        <v>243584</v>
      </c>
      <c r="I153" s="70" t="n">
        <v>94328</v>
      </c>
      <c r="J153" s="70" t="n">
        <f aca="false">H153+I153</f>
        <v>337912</v>
      </c>
      <c r="K153" s="70" t="n">
        <v>1147</v>
      </c>
      <c r="L153" s="70" t="n">
        <v>244014</v>
      </c>
      <c r="M153" s="70" t="n">
        <v>1753545</v>
      </c>
      <c r="N153" s="70" t="n">
        <f aca="false">L153+M153</f>
        <v>1997559</v>
      </c>
    </row>
    <row r="154" customFormat="false" ht="12.75" hidden="false" customHeight="false" outlineLevel="0" collapsed="false">
      <c r="A154" s="69" t="s">
        <v>154</v>
      </c>
      <c r="B154" s="69"/>
      <c r="C154" s="70" t="n">
        <v>2928</v>
      </c>
      <c r="D154" s="70" t="n">
        <v>634</v>
      </c>
      <c r="E154" s="70" t="n">
        <v>4904071</v>
      </c>
      <c r="F154" s="70" t="n">
        <f aca="false">D154+E154</f>
        <v>4904705</v>
      </c>
      <c r="G154" s="70" t="n">
        <v>921</v>
      </c>
      <c r="H154" s="70" t="n">
        <v>489635</v>
      </c>
      <c r="I154" s="70" t="n">
        <v>414546</v>
      </c>
      <c r="J154" s="70" t="n">
        <f aca="false">H154+I154</f>
        <v>904181</v>
      </c>
      <c r="K154" s="70" t="n">
        <v>3849</v>
      </c>
      <c r="L154" s="70" t="n">
        <v>490269</v>
      </c>
      <c r="M154" s="70" t="n">
        <v>5318617</v>
      </c>
      <c r="N154" s="70" t="n">
        <f aca="false">L154+M154</f>
        <v>5808886</v>
      </c>
    </row>
    <row r="156" customFormat="false" ht="12.75" hidden="false" customHeight="true" outlineLevel="0" collapsed="false">
      <c r="A156" s="37" t="s">
        <v>195</v>
      </c>
      <c r="B156" s="34" t="s">
        <v>170</v>
      </c>
      <c r="C156" s="34" t="s">
        <v>164</v>
      </c>
      <c r="D156" s="34"/>
      <c r="E156" s="34"/>
      <c r="F156" s="34"/>
      <c r="G156" s="34"/>
      <c r="H156" s="34"/>
      <c r="I156" s="34"/>
      <c r="J156" s="34"/>
      <c r="K156" s="34" t="s">
        <v>171</v>
      </c>
      <c r="L156" s="34"/>
      <c r="M156" s="34"/>
      <c r="N156" s="34"/>
    </row>
    <row r="157" customFormat="false" ht="12.75" hidden="false" customHeight="true" outlineLevel="0" collapsed="false">
      <c r="A157" s="37"/>
      <c r="B157" s="34"/>
      <c r="C157" s="34" t="s">
        <v>71</v>
      </c>
      <c r="D157" s="34"/>
      <c r="E157" s="34"/>
      <c r="F157" s="34"/>
      <c r="G157" s="34" t="s">
        <v>165</v>
      </c>
      <c r="H157" s="34"/>
      <c r="I157" s="34"/>
      <c r="J157" s="34"/>
      <c r="K157" s="34"/>
      <c r="L157" s="34"/>
      <c r="M157" s="34"/>
      <c r="N157" s="34"/>
    </row>
    <row r="158" customFormat="false" ht="12.75" hidden="false" customHeight="true" outlineLevel="0" collapsed="false">
      <c r="A158" s="37"/>
      <c r="B158" s="34"/>
      <c r="C158" s="66" t="s">
        <v>73</v>
      </c>
      <c r="D158" s="34" t="s">
        <v>74</v>
      </c>
      <c r="E158" s="34"/>
      <c r="F158" s="34"/>
      <c r="G158" s="66" t="s">
        <v>73</v>
      </c>
      <c r="H158" s="34" t="s">
        <v>74</v>
      </c>
      <c r="I158" s="34"/>
      <c r="J158" s="34"/>
      <c r="K158" s="66" t="s">
        <v>73</v>
      </c>
      <c r="L158" s="34" t="s">
        <v>74</v>
      </c>
      <c r="M158" s="34"/>
      <c r="N158" s="34"/>
    </row>
    <row r="159" customFormat="false" ht="12.75" hidden="false" customHeight="false" outlineLevel="0" collapsed="false">
      <c r="A159" s="37"/>
      <c r="B159" s="34"/>
      <c r="C159" s="66"/>
      <c r="D159" s="66" t="s">
        <v>167</v>
      </c>
      <c r="E159" s="66" t="s">
        <v>71</v>
      </c>
      <c r="F159" s="66" t="s">
        <v>72</v>
      </c>
      <c r="G159" s="66"/>
      <c r="H159" s="66" t="s">
        <v>167</v>
      </c>
      <c r="I159" s="66" t="s">
        <v>71</v>
      </c>
      <c r="J159" s="66" t="s">
        <v>72</v>
      </c>
      <c r="K159" s="66"/>
      <c r="L159" s="66" t="s">
        <v>167</v>
      </c>
      <c r="M159" s="66" t="s">
        <v>71</v>
      </c>
      <c r="N159" s="66" t="s">
        <v>72</v>
      </c>
    </row>
    <row r="160" customFormat="false" ht="12.75" hidden="false" customHeight="true" outlineLevel="0" collapsed="false">
      <c r="A160" s="67" t="s">
        <v>77</v>
      </c>
      <c r="B160" s="68" t="s">
        <v>172</v>
      </c>
      <c r="C160" s="40" t="n">
        <v>26</v>
      </c>
      <c r="D160" s="40" t="n">
        <v>0</v>
      </c>
      <c r="E160" s="40" t="n">
        <v>7771</v>
      </c>
      <c r="F160" s="40" t="n">
        <f aca="false">D160+E160</f>
        <v>7771</v>
      </c>
      <c r="G160" s="40" t="n">
        <v>13</v>
      </c>
      <c r="H160" s="40" t="n">
        <v>2821</v>
      </c>
      <c r="I160" s="40" t="n">
        <v>6086</v>
      </c>
      <c r="J160" s="40" t="n">
        <f aca="false">H160+I160</f>
        <v>8907</v>
      </c>
      <c r="K160" s="40" t="n">
        <v>39</v>
      </c>
      <c r="L160" s="40" t="n">
        <v>2821</v>
      </c>
      <c r="M160" s="40" t="n">
        <v>13857</v>
      </c>
      <c r="N160" s="40" t="n">
        <f aca="false">L160+M160</f>
        <v>16678</v>
      </c>
    </row>
    <row r="161" customFormat="false" ht="12.75" hidden="false" customHeight="true" outlineLevel="0" collapsed="false">
      <c r="A161" s="67"/>
      <c r="B161" s="68" t="s">
        <v>173</v>
      </c>
      <c r="C161" s="40" t="n">
        <v>33</v>
      </c>
      <c r="D161" s="40" t="n">
        <v>0</v>
      </c>
      <c r="E161" s="40" t="n">
        <v>20453</v>
      </c>
      <c r="F161" s="40" t="n">
        <f aca="false">D161+E161</f>
        <v>20453</v>
      </c>
      <c r="G161" s="40" t="n">
        <v>18</v>
      </c>
      <c r="H161" s="40" t="n">
        <v>3168</v>
      </c>
      <c r="I161" s="40" t="n">
        <v>4160</v>
      </c>
      <c r="J161" s="40" t="n">
        <f aca="false">H161+I161</f>
        <v>7328</v>
      </c>
      <c r="K161" s="40" t="n">
        <v>51</v>
      </c>
      <c r="L161" s="40" t="n">
        <v>3168</v>
      </c>
      <c r="M161" s="40" t="n">
        <v>24613</v>
      </c>
      <c r="N161" s="40" t="n">
        <f aca="false">L161+M161</f>
        <v>27781</v>
      </c>
    </row>
    <row r="162" customFormat="false" ht="12.75" hidden="false" customHeight="false" outlineLevel="0" collapsed="false">
      <c r="A162" s="67"/>
      <c r="B162" s="68" t="s">
        <v>174</v>
      </c>
      <c r="C162" s="40" t="n">
        <v>96</v>
      </c>
      <c r="D162" s="40" t="n">
        <v>0</v>
      </c>
      <c r="E162" s="40" t="n">
        <v>131210</v>
      </c>
      <c r="F162" s="40" t="n">
        <f aca="false">D162+E162</f>
        <v>131210</v>
      </c>
      <c r="G162" s="40" t="n">
        <v>63</v>
      </c>
      <c r="H162" s="40" t="n">
        <v>23761</v>
      </c>
      <c r="I162" s="40" t="n">
        <v>21857</v>
      </c>
      <c r="J162" s="40" t="n">
        <f aca="false">H162+I162</f>
        <v>45618</v>
      </c>
      <c r="K162" s="40" t="n">
        <v>159</v>
      </c>
      <c r="L162" s="40" t="n">
        <v>23761</v>
      </c>
      <c r="M162" s="40" t="n">
        <v>153067</v>
      </c>
      <c r="N162" s="40" t="n">
        <f aca="false">L162+M162</f>
        <v>176828</v>
      </c>
    </row>
    <row r="163" customFormat="false" ht="12.75" hidden="false" customHeight="false" outlineLevel="0" collapsed="false">
      <c r="A163" s="67"/>
      <c r="B163" s="68" t="s">
        <v>175</v>
      </c>
      <c r="C163" s="40" t="n">
        <v>293</v>
      </c>
      <c r="D163" s="40" t="n">
        <v>0</v>
      </c>
      <c r="E163" s="40" t="n">
        <v>589047</v>
      </c>
      <c r="F163" s="40" t="n">
        <f aca="false">D163+E163</f>
        <v>589047</v>
      </c>
      <c r="G163" s="40" t="n">
        <v>53</v>
      </c>
      <c r="H163" s="40" t="n">
        <v>39650</v>
      </c>
      <c r="I163" s="40" t="n">
        <v>34507</v>
      </c>
      <c r="J163" s="40" t="n">
        <f aca="false">H163+I163</f>
        <v>74157</v>
      </c>
      <c r="K163" s="40" t="n">
        <v>346</v>
      </c>
      <c r="L163" s="40" t="n">
        <v>39650</v>
      </c>
      <c r="M163" s="40" t="n">
        <v>623554</v>
      </c>
      <c r="N163" s="40" t="n">
        <f aca="false">L163+M163</f>
        <v>663204</v>
      </c>
    </row>
    <row r="164" customFormat="false" ht="12.75" hidden="false" customHeight="false" outlineLevel="0" collapsed="false">
      <c r="A164" s="67"/>
      <c r="B164" s="68" t="s">
        <v>176</v>
      </c>
      <c r="C164" s="40" t="n">
        <v>127</v>
      </c>
      <c r="D164" s="40" t="n">
        <v>62</v>
      </c>
      <c r="E164" s="40" t="n">
        <v>181128</v>
      </c>
      <c r="F164" s="40" t="n">
        <f aca="false">D164+E164</f>
        <v>181190</v>
      </c>
      <c r="G164" s="40" t="n">
        <v>34</v>
      </c>
      <c r="H164" s="40" t="n">
        <v>16233</v>
      </c>
      <c r="I164" s="40" t="n">
        <v>9823</v>
      </c>
      <c r="J164" s="40" t="n">
        <f aca="false">H164+I164</f>
        <v>26056</v>
      </c>
      <c r="K164" s="40" t="n">
        <v>161</v>
      </c>
      <c r="L164" s="40" t="n">
        <v>16295</v>
      </c>
      <c r="M164" s="40" t="n">
        <v>190951</v>
      </c>
      <c r="N164" s="40" t="n">
        <f aca="false">L164+M164</f>
        <v>207246</v>
      </c>
    </row>
    <row r="165" customFormat="false" ht="12.75" hidden="false" customHeight="false" outlineLevel="0" collapsed="false">
      <c r="A165" s="67"/>
      <c r="B165" s="68" t="s">
        <v>177</v>
      </c>
      <c r="C165" s="40" t="n">
        <v>240</v>
      </c>
      <c r="D165" s="40" t="n">
        <v>0</v>
      </c>
      <c r="E165" s="40" t="n">
        <v>443711</v>
      </c>
      <c r="F165" s="40" t="n">
        <f aca="false">D165+E165</f>
        <v>443711</v>
      </c>
      <c r="G165" s="40" t="n">
        <v>19</v>
      </c>
      <c r="H165" s="40" t="n">
        <v>23953</v>
      </c>
      <c r="I165" s="40" t="n">
        <v>57015</v>
      </c>
      <c r="J165" s="40" t="n">
        <f aca="false">H165+I165</f>
        <v>80968</v>
      </c>
      <c r="K165" s="40" t="n">
        <v>259</v>
      </c>
      <c r="L165" s="40" t="n">
        <v>23953</v>
      </c>
      <c r="M165" s="40" t="n">
        <v>500726</v>
      </c>
      <c r="N165" s="40" t="n">
        <f aca="false">L165+M165</f>
        <v>524679</v>
      </c>
    </row>
    <row r="166" customFormat="false" ht="12.75" hidden="false" customHeight="false" outlineLevel="0" collapsed="false">
      <c r="A166" s="67"/>
      <c r="B166" s="68" t="s">
        <v>178</v>
      </c>
      <c r="C166" s="40" t="n">
        <v>453</v>
      </c>
      <c r="D166" s="40" t="n">
        <v>288</v>
      </c>
      <c r="E166" s="40" t="n">
        <v>675199</v>
      </c>
      <c r="F166" s="40" t="n">
        <f aca="false">D166+E166</f>
        <v>675487</v>
      </c>
      <c r="G166" s="40" t="n">
        <v>71</v>
      </c>
      <c r="H166" s="40" t="n">
        <v>34748</v>
      </c>
      <c r="I166" s="40" t="n">
        <v>24167</v>
      </c>
      <c r="J166" s="40" t="n">
        <f aca="false">H166+I166</f>
        <v>58915</v>
      </c>
      <c r="K166" s="40" t="n">
        <v>524</v>
      </c>
      <c r="L166" s="40" t="n">
        <v>35036</v>
      </c>
      <c r="M166" s="40" t="n">
        <v>699366</v>
      </c>
      <c r="N166" s="40" t="n">
        <f aca="false">L166+M166</f>
        <v>734402</v>
      </c>
    </row>
    <row r="167" customFormat="false" ht="12.75" hidden="false" customHeight="false" outlineLevel="0" collapsed="false">
      <c r="A167" s="67"/>
      <c r="B167" s="68" t="s">
        <v>179</v>
      </c>
      <c r="C167" s="40" t="n">
        <v>277</v>
      </c>
      <c r="D167" s="40" t="n">
        <v>0</v>
      </c>
      <c r="E167" s="40" t="n">
        <v>512813</v>
      </c>
      <c r="F167" s="40" t="n">
        <f aca="false">D167+E167</f>
        <v>512813</v>
      </c>
      <c r="G167" s="40" t="n">
        <v>26</v>
      </c>
      <c r="H167" s="40" t="n">
        <v>24341</v>
      </c>
      <c r="I167" s="40" t="n">
        <v>15763</v>
      </c>
      <c r="J167" s="40" t="n">
        <f aca="false">H167+I167</f>
        <v>40104</v>
      </c>
      <c r="K167" s="40" t="n">
        <v>303</v>
      </c>
      <c r="L167" s="40" t="n">
        <v>24341</v>
      </c>
      <c r="M167" s="40" t="n">
        <v>528576</v>
      </c>
      <c r="N167" s="40" t="n">
        <f aca="false">L167+M167</f>
        <v>552917</v>
      </c>
    </row>
    <row r="168" customFormat="false" ht="12.75" hidden="false" customHeight="false" outlineLevel="0" collapsed="false">
      <c r="A168" s="69" t="s">
        <v>77</v>
      </c>
      <c r="B168" s="69"/>
      <c r="C168" s="70" t="n">
        <v>1545</v>
      </c>
      <c r="D168" s="70" t="n">
        <v>350</v>
      </c>
      <c r="E168" s="70" t="n">
        <v>2561332</v>
      </c>
      <c r="F168" s="70" t="n">
        <f aca="false">D168+E168</f>
        <v>2561682</v>
      </c>
      <c r="G168" s="70" t="n">
        <v>297</v>
      </c>
      <c r="H168" s="70" t="n">
        <v>168675</v>
      </c>
      <c r="I168" s="70" t="n">
        <v>173378</v>
      </c>
      <c r="J168" s="70" t="n">
        <f aca="false">H168+I168</f>
        <v>342053</v>
      </c>
      <c r="K168" s="70" t="n">
        <v>1842</v>
      </c>
      <c r="L168" s="70" t="n">
        <v>169025</v>
      </c>
      <c r="M168" s="70" t="n">
        <v>2734710</v>
      </c>
      <c r="N168" s="70" t="n">
        <f aca="false">L168+M168</f>
        <v>2903735</v>
      </c>
    </row>
    <row r="169" customFormat="false" ht="12.75" hidden="false" customHeight="true" outlineLevel="0" collapsed="false">
      <c r="A169" s="67" t="s">
        <v>87</v>
      </c>
      <c r="B169" s="68" t="s">
        <v>180</v>
      </c>
      <c r="C169" s="40" t="n">
        <v>148</v>
      </c>
      <c r="D169" s="40" t="n">
        <v>0</v>
      </c>
      <c r="E169" s="40" t="n">
        <v>241657</v>
      </c>
      <c r="F169" s="40" t="n">
        <f aca="false">D169+E169</f>
        <v>241657</v>
      </c>
      <c r="G169" s="40" t="n">
        <v>32</v>
      </c>
      <c r="H169" s="40" t="n">
        <v>10695</v>
      </c>
      <c r="I169" s="40" t="n">
        <v>9820</v>
      </c>
      <c r="J169" s="40" t="n">
        <f aca="false">H169+I169</f>
        <v>20515</v>
      </c>
      <c r="K169" s="40" t="n">
        <v>180</v>
      </c>
      <c r="L169" s="40" t="n">
        <v>10695</v>
      </c>
      <c r="M169" s="40" t="n">
        <v>251477</v>
      </c>
      <c r="N169" s="40" t="n">
        <f aca="false">L169+M169</f>
        <v>262172</v>
      </c>
    </row>
    <row r="170" customFormat="false" ht="12.75" hidden="false" customHeight="true" outlineLevel="0" collapsed="false">
      <c r="A170" s="67"/>
      <c r="B170" s="68" t="s">
        <v>181</v>
      </c>
      <c r="C170" s="40" t="n">
        <v>15</v>
      </c>
      <c r="D170" s="40" t="n">
        <v>0</v>
      </c>
      <c r="E170" s="40" t="n">
        <v>23773</v>
      </c>
      <c r="F170" s="40" t="n">
        <f aca="false">D170+E170</f>
        <v>23773</v>
      </c>
      <c r="G170" s="40" t="n">
        <v>4</v>
      </c>
      <c r="H170" s="40" t="n">
        <v>3651</v>
      </c>
      <c r="I170" s="40" t="n">
        <v>720</v>
      </c>
      <c r="J170" s="40" t="n">
        <f aca="false">H170+I170</f>
        <v>4371</v>
      </c>
      <c r="K170" s="40" t="n">
        <v>19</v>
      </c>
      <c r="L170" s="40" t="n">
        <v>3651</v>
      </c>
      <c r="M170" s="40" t="n">
        <v>24493</v>
      </c>
      <c r="N170" s="40" t="n">
        <f aca="false">L170+M170</f>
        <v>28144</v>
      </c>
    </row>
    <row r="171" customFormat="false" ht="12.75" hidden="false" customHeight="false" outlineLevel="0" collapsed="false">
      <c r="A171" s="67"/>
      <c r="B171" s="68" t="s">
        <v>182</v>
      </c>
      <c r="C171" s="40" t="n">
        <v>313</v>
      </c>
      <c r="D171" s="40" t="n">
        <v>140</v>
      </c>
      <c r="E171" s="40" t="n">
        <v>438843</v>
      </c>
      <c r="F171" s="40" t="n">
        <f aca="false">D171+E171</f>
        <v>438983</v>
      </c>
      <c r="G171" s="40" t="n">
        <v>115</v>
      </c>
      <c r="H171" s="40" t="n">
        <v>47875</v>
      </c>
      <c r="I171" s="40" t="n">
        <v>68883</v>
      </c>
      <c r="J171" s="40" t="n">
        <f aca="false">H171+I171</f>
        <v>116758</v>
      </c>
      <c r="K171" s="40" t="n">
        <v>428</v>
      </c>
      <c r="L171" s="40" t="n">
        <v>48015</v>
      </c>
      <c r="M171" s="40" t="n">
        <v>507726</v>
      </c>
      <c r="N171" s="40" t="n">
        <f aca="false">L171+M171</f>
        <v>555741</v>
      </c>
    </row>
    <row r="172" customFormat="false" ht="12.75" hidden="false" customHeight="false" outlineLevel="0" collapsed="false">
      <c r="A172" s="67"/>
      <c r="B172" s="68" t="s">
        <v>183</v>
      </c>
      <c r="C172" s="40" t="n">
        <v>4</v>
      </c>
      <c r="D172" s="40" t="n">
        <v>0</v>
      </c>
      <c r="E172" s="40" t="n">
        <v>3710</v>
      </c>
      <c r="F172" s="40" t="n">
        <f aca="false">D172+E172</f>
        <v>3710</v>
      </c>
      <c r="G172" s="40" t="n">
        <v>2</v>
      </c>
      <c r="H172" s="40" t="n">
        <v>1090</v>
      </c>
      <c r="I172" s="40" t="n">
        <v>4000</v>
      </c>
      <c r="J172" s="40" t="n">
        <f aca="false">H172+I172</f>
        <v>5090</v>
      </c>
      <c r="K172" s="40" t="n">
        <v>6</v>
      </c>
      <c r="L172" s="40" t="n">
        <v>1090</v>
      </c>
      <c r="M172" s="40" t="n">
        <v>7710</v>
      </c>
      <c r="N172" s="40" t="n">
        <f aca="false">L172+M172</f>
        <v>8800</v>
      </c>
    </row>
    <row r="173" customFormat="false" ht="12.75" hidden="false" customHeight="false" outlineLevel="0" collapsed="false">
      <c r="A173" s="67"/>
      <c r="B173" s="68" t="s">
        <v>184</v>
      </c>
      <c r="C173" s="40" t="n">
        <v>21</v>
      </c>
      <c r="D173" s="40" t="n">
        <v>0</v>
      </c>
      <c r="E173" s="40" t="n">
        <v>29994</v>
      </c>
      <c r="F173" s="40" t="n">
        <f aca="false">D173+E173</f>
        <v>29994</v>
      </c>
      <c r="G173" s="40" t="n">
        <v>13</v>
      </c>
      <c r="H173" s="40" t="n">
        <v>5785</v>
      </c>
      <c r="I173" s="40" t="n">
        <v>6185</v>
      </c>
      <c r="J173" s="40" t="n">
        <f aca="false">H173+I173</f>
        <v>11970</v>
      </c>
      <c r="K173" s="40" t="n">
        <v>34</v>
      </c>
      <c r="L173" s="40" t="n">
        <v>5785</v>
      </c>
      <c r="M173" s="40" t="n">
        <v>36179</v>
      </c>
      <c r="N173" s="40" t="n">
        <f aca="false">L173+M173</f>
        <v>41964</v>
      </c>
    </row>
    <row r="174" customFormat="false" ht="12.75" hidden="false" customHeight="false" outlineLevel="0" collapsed="false">
      <c r="A174" s="67"/>
      <c r="B174" s="68" t="s">
        <v>185</v>
      </c>
      <c r="C174" s="40" t="n">
        <v>34</v>
      </c>
      <c r="D174" s="40" t="n">
        <v>374</v>
      </c>
      <c r="E174" s="40" t="n">
        <v>39707</v>
      </c>
      <c r="F174" s="40" t="n">
        <f aca="false">D174+E174</f>
        <v>40081</v>
      </c>
      <c r="G174" s="40" t="n">
        <v>40</v>
      </c>
      <c r="H174" s="40" t="n">
        <v>5563</v>
      </c>
      <c r="I174" s="40" t="n">
        <v>10726</v>
      </c>
      <c r="J174" s="40" t="n">
        <f aca="false">H174+I174</f>
        <v>16289</v>
      </c>
      <c r="K174" s="40" t="n">
        <v>74</v>
      </c>
      <c r="L174" s="40" t="n">
        <v>5937</v>
      </c>
      <c r="M174" s="40" t="n">
        <v>50433</v>
      </c>
      <c r="N174" s="40" t="n">
        <f aca="false">L174+M174</f>
        <v>56370</v>
      </c>
    </row>
    <row r="175" customFormat="false" ht="12.75" hidden="false" customHeight="false" outlineLevel="0" collapsed="false">
      <c r="A175" s="69" t="s">
        <v>87</v>
      </c>
      <c r="B175" s="69"/>
      <c r="C175" s="70" t="n">
        <v>535</v>
      </c>
      <c r="D175" s="70" t="n">
        <v>514</v>
      </c>
      <c r="E175" s="70" t="n">
        <v>777684</v>
      </c>
      <c r="F175" s="70" t="n">
        <f aca="false">D175+E175</f>
        <v>778198</v>
      </c>
      <c r="G175" s="70" t="n">
        <v>206</v>
      </c>
      <c r="H175" s="70" t="n">
        <v>74659</v>
      </c>
      <c r="I175" s="70" t="n">
        <v>100334</v>
      </c>
      <c r="J175" s="70" t="n">
        <f aca="false">H175+I175</f>
        <v>174993</v>
      </c>
      <c r="K175" s="70" t="n">
        <v>741</v>
      </c>
      <c r="L175" s="70" t="n">
        <v>75173</v>
      </c>
      <c r="M175" s="70" t="n">
        <v>878018</v>
      </c>
      <c r="N175" s="70" t="n">
        <f aca="false">L175+M175</f>
        <v>953191</v>
      </c>
    </row>
    <row r="176" customFormat="false" ht="12.75" hidden="false" customHeight="true" outlineLevel="0" collapsed="false">
      <c r="A176" s="67" t="s">
        <v>119</v>
      </c>
      <c r="B176" s="68" t="s">
        <v>186</v>
      </c>
      <c r="C176" s="40" t="n">
        <v>255</v>
      </c>
      <c r="D176" s="40" t="n">
        <v>10</v>
      </c>
      <c r="E176" s="40" t="n">
        <v>620439</v>
      </c>
      <c r="F176" s="40" t="n">
        <f aca="false">D176+E176</f>
        <v>620449</v>
      </c>
      <c r="G176" s="40" t="n">
        <v>127</v>
      </c>
      <c r="H176" s="40" t="n">
        <v>122828</v>
      </c>
      <c r="I176" s="40" t="n">
        <v>15882</v>
      </c>
      <c r="J176" s="40" t="n">
        <f aca="false">H176+I176</f>
        <v>138710</v>
      </c>
      <c r="K176" s="40" t="n">
        <v>382</v>
      </c>
      <c r="L176" s="40" t="n">
        <v>122838</v>
      </c>
      <c r="M176" s="40" t="n">
        <v>636321</v>
      </c>
      <c r="N176" s="40" t="n">
        <f aca="false">L176+M176</f>
        <v>759159</v>
      </c>
    </row>
    <row r="177" customFormat="false" ht="12.75" hidden="false" customHeight="true" outlineLevel="0" collapsed="false">
      <c r="A177" s="67"/>
      <c r="B177" s="68" t="s">
        <v>187</v>
      </c>
      <c r="C177" s="40" t="n">
        <v>88</v>
      </c>
      <c r="D177" s="40" t="n">
        <v>0</v>
      </c>
      <c r="E177" s="40" t="n">
        <v>156888</v>
      </c>
      <c r="F177" s="40" t="n">
        <f aca="false">D177+E177</f>
        <v>156888</v>
      </c>
      <c r="G177" s="40" t="n">
        <v>33</v>
      </c>
      <c r="H177" s="40" t="n">
        <v>18380</v>
      </c>
      <c r="I177" s="40" t="n">
        <v>0</v>
      </c>
      <c r="J177" s="40" t="n">
        <f aca="false">H177+I177</f>
        <v>18380</v>
      </c>
      <c r="K177" s="40" t="n">
        <v>121</v>
      </c>
      <c r="L177" s="40" t="n">
        <v>18380</v>
      </c>
      <c r="M177" s="40" t="n">
        <v>156888</v>
      </c>
      <c r="N177" s="40" t="n">
        <f aca="false">L177+M177</f>
        <v>175268</v>
      </c>
    </row>
    <row r="178" customFormat="false" ht="12.75" hidden="false" customHeight="false" outlineLevel="0" collapsed="false">
      <c r="A178" s="67"/>
      <c r="B178" s="68" t="s">
        <v>188</v>
      </c>
      <c r="C178" s="40" t="n">
        <v>27</v>
      </c>
      <c r="D178" s="40" t="n">
        <v>0</v>
      </c>
      <c r="E178" s="40" t="n">
        <v>36981</v>
      </c>
      <c r="F178" s="40" t="n">
        <f aca="false">D178+E178</f>
        <v>36981</v>
      </c>
      <c r="G178" s="40" t="n">
        <v>5</v>
      </c>
      <c r="H178" s="40" t="n">
        <v>1650</v>
      </c>
      <c r="I178" s="40" t="n">
        <v>898</v>
      </c>
      <c r="J178" s="40" t="n">
        <f aca="false">H178+I178</f>
        <v>2548</v>
      </c>
      <c r="K178" s="40" t="n">
        <v>32</v>
      </c>
      <c r="L178" s="40" t="n">
        <v>1650</v>
      </c>
      <c r="M178" s="40" t="n">
        <v>37879</v>
      </c>
      <c r="N178" s="40" t="n">
        <f aca="false">L178+M178</f>
        <v>39529</v>
      </c>
    </row>
    <row r="179" customFormat="false" ht="12.75" hidden="false" customHeight="false" outlineLevel="0" collapsed="false">
      <c r="A179" s="67"/>
      <c r="B179" s="68" t="s">
        <v>189</v>
      </c>
      <c r="C179" s="40" t="n">
        <v>34</v>
      </c>
      <c r="D179" s="40" t="n">
        <v>0</v>
      </c>
      <c r="E179" s="40" t="n">
        <v>66318</v>
      </c>
      <c r="F179" s="40" t="n">
        <f aca="false">D179+E179</f>
        <v>66318</v>
      </c>
      <c r="G179" s="40" t="n">
        <v>21</v>
      </c>
      <c r="H179" s="40" t="n">
        <v>19952</v>
      </c>
      <c r="I179" s="40" t="n">
        <v>3120</v>
      </c>
      <c r="J179" s="40" t="n">
        <f aca="false">H179+I179</f>
        <v>23072</v>
      </c>
      <c r="K179" s="40" t="n">
        <v>55</v>
      </c>
      <c r="L179" s="40" t="n">
        <v>19952</v>
      </c>
      <c r="M179" s="40" t="n">
        <v>69438</v>
      </c>
      <c r="N179" s="40" t="n">
        <f aca="false">L179+M179</f>
        <v>89390</v>
      </c>
    </row>
    <row r="180" customFormat="false" ht="12.75" hidden="false" customHeight="false" outlineLevel="0" collapsed="false">
      <c r="A180" s="67"/>
      <c r="B180" s="68" t="s">
        <v>119</v>
      </c>
      <c r="C180" s="40" t="n">
        <v>249</v>
      </c>
      <c r="D180" s="40" t="n">
        <v>0</v>
      </c>
      <c r="E180" s="40" t="n">
        <v>430943</v>
      </c>
      <c r="F180" s="40" t="n">
        <f aca="false">D180+E180</f>
        <v>430943</v>
      </c>
      <c r="G180" s="40" t="n">
        <v>36</v>
      </c>
      <c r="H180" s="40" t="n">
        <v>31932</v>
      </c>
      <c r="I180" s="40" t="n">
        <v>8368</v>
      </c>
      <c r="J180" s="40" t="n">
        <f aca="false">H180+I180</f>
        <v>40300</v>
      </c>
      <c r="K180" s="40" t="n">
        <v>285</v>
      </c>
      <c r="L180" s="40" t="n">
        <v>31932</v>
      </c>
      <c r="M180" s="40" t="n">
        <v>439311</v>
      </c>
      <c r="N180" s="40" t="n">
        <f aca="false">L180+M180</f>
        <v>471243</v>
      </c>
    </row>
    <row r="181" customFormat="false" ht="12.75" hidden="false" customHeight="false" outlineLevel="0" collapsed="false">
      <c r="A181" s="67"/>
      <c r="B181" s="68" t="s">
        <v>190</v>
      </c>
      <c r="C181" s="40" t="n">
        <v>26</v>
      </c>
      <c r="D181" s="40" t="n">
        <v>0</v>
      </c>
      <c r="E181" s="40" t="n">
        <v>35204</v>
      </c>
      <c r="F181" s="40" t="n">
        <f aca="false">D181+E181</f>
        <v>35204</v>
      </c>
      <c r="G181" s="40" t="n">
        <v>16</v>
      </c>
      <c r="H181" s="40" t="n">
        <v>6145</v>
      </c>
      <c r="I181" s="40" t="n">
        <v>5443</v>
      </c>
      <c r="J181" s="40" t="n">
        <f aca="false">H181+I181</f>
        <v>11588</v>
      </c>
      <c r="K181" s="40" t="n">
        <v>42</v>
      </c>
      <c r="L181" s="40" t="n">
        <v>6145</v>
      </c>
      <c r="M181" s="40" t="n">
        <v>40647</v>
      </c>
      <c r="N181" s="40" t="n">
        <f aca="false">L181+M181</f>
        <v>46792</v>
      </c>
    </row>
    <row r="182" customFormat="false" ht="12.75" hidden="false" customHeight="false" outlineLevel="0" collapsed="false">
      <c r="A182" s="67"/>
      <c r="B182" s="68" t="s">
        <v>191</v>
      </c>
      <c r="C182" s="40" t="n">
        <v>130</v>
      </c>
      <c r="D182" s="40" t="n">
        <v>0</v>
      </c>
      <c r="E182" s="40" t="n">
        <v>280139</v>
      </c>
      <c r="F182" s="40" t="n">
        <f aca="false">D182+E182</f>
        <v>280139</v>
      </c>
      <c r="G182" s="40" t="n">
        <v>48</v>
      </c>
      <c r="H182" s="40" t="n">
        <v>36310</v>
      </c>
      <c r="I182" s="40" t="n">
        <v>44050</v>
      </c>
      <c r="J182" s="40" t="n">
        <f aca="false">H182+I182</f>
        <v>80360</v>
      </c>
      <c r="K182" s="40" t="n">
        <v>178</v>
      </c>
      <c r="L182" s="40" t="n">
        <v>36310</v>
      </c>
      <c r="M182" s="40" t="n">
        <v>324189</v>
      </c>
      <c r="N182" s="40" t="n">
        <f aca="false">L182+M182</f>
        <v>360499</v>
      </c>
    </row>
    <row r="183" customFormat="false" ht="12.75" hidden="false" customHeight="false" outlineLevel="0" collapsed="false">
      <c r="A183" s="69" t="s">
        <v>119</v>
      </c>
      <c r="B183" s="69"/>
      <c r="C183" s="70" t="n">
        <v>809</v>
      </c>
      <c r="D183" s="70" t="n">
        <v>10</v>
      </c>
      <c r="E183" s="70" t="n">
        <v>1626912</v>
      </c>
      <c r="F183" s="70" t="n">
        <f aca="false">D183+E183</f>
        <v>1626922</v>
      </c>
      <c r="G183" s="70" t="n">
        <v>286</v>
      </c>
      <c r="H183" s="70" t="n">
        <v>237197</v>
      </c>
      <c r="I183" s="70" t="n">
        <v>77761</v>
      </c>
      <c r="J183" s="70" t="n">
        <f aca="false">H183+I183</f>
        <v>314958</v>
      </c>
      <c r="K183" s="70" t="n">
        <v>1095</v>
      </c>
      <c r="L183" s="70" t="n">
        <v>237207</v>
      </c>
      <c r="M183" s="70" t="n">
        <v>1704673</v>
      </c>
      <c r="N183" s="70" t="n">
        <f aca="false">L183+M183</f>
        <v>1941880</v>
      </c>
    </row>
    <row r="184" customFormat="false" ht="12.75" hidden="false" customHeight="false" outlineLevel="0" collapsed="false">
      <c r="A184" s="69" t="s">
        <v>154</v>
      </c>
      <c r="B184" s="69"/>
      <c r="C184" s="70" t="n">
        <v>2889</v>
      </c>
      <c r="D184" s="70" t="n">
        <v>874</v>
      </c>
      <c r="E184" s="70" t="n">
        <v>4965928</v>
      </c>
      <c r="F184" s="70" t="n">
        <f aca="false">D184+E184</f>
        <v>4966802</v>
      </c>
      <c r="G184" s="70" t="n">
        <v>789</v>
      </c>
      <c r="H184" s="70" t="n">
        <v>480531</v>
      </c>
      <c r="I184" s="70" t="n">
        <v>351473</v>
      </c>
      <c r="J184" s="70" t="n">
        <f aca="false">H184+I184</f>
        <v>832004</v>
      </c>
      <c r="K184" s="70" t="n">
        <v>3678</v>
      </c>
      <c r="L184" s="70" t="n">
        <v>481405</v>
      </c>
      <c r="M184" s="70" t="n">
        <v>5317401</v>
      </c>
      <c r="N184" s="70" t="n">
        <f aca="false">L184+M184</f>
        <v>5798806</v>
      </c>
    </row>
  </sheetData>
  <mergeCells count="117">
    <mergeCell ref="A1:B2"/>
    <mergeCell ref="C1:N1"/>
    <mergeCell ref="C2:N2"/>
    <mergeCell ref="A5:A8"/>
    <mergeCell ref="B5:B8"/>
    <mergeCell ref="C5:J5"/>
    <mergeCell ref="K5:N6"/>
    <mergeCell ref="C6:F6"/>
    <mergeCell ref="G6:J6"/>
    <mergeCell ref="C7:C8"/>
    <mergeCell ref="D7:F7"/>
    <mergeCell ref="G7:G8"/>
    <mergeCell ref="H7:J7"/>
    <mergeCell ref="K7:K8"/>
    <mergeCell ref="L7:N7"/>
    <mergeCell ref="A9:A16"/>
    <mergeCell ref="A17:B17"/>
    <mergeCell ref="A18:A23"/>
    <mergeCell ref="A24:B24"/>
    <mergeCell ref="A25:A31"/>
    <mergeCell ref="A32:B32"/>
    <mergeCell ref="A33:B33"/>
    <mergeCell ref="A36:A39"/>
    <mergeCell ref="B36:B39"/>
    <mergeCell ref="C36:J36"/>
    <mergeCell ref="K36:N37"/>
    <mergeCell ref="C37:F37"/>
    <mergeCell ref="G37:J37"/>
    <mergeCell ref="C38:C39"/>
    <mergeCell ref="D38:F38"/>
    <mergeCell ref="G38:G39"/>
    <mergeCell ref="H38:J38"/>
    <mergeCell ref="K38:K39"/>
    <mergeCell ref="L38:N38"/>
    <mergeCell ref="A40:A47"/>
    <mergeCell ref="A48:B48"/>
    <mergeCell ref="A49:A54"/>
    <mergeCell ref="A55:B55"/>
    <mergeCell ref="A56:A62"/>
    <mergeCell ref="A63:B63"/>
    <mergeCell ref="A64:B64"/>
    <mergeCell ref="A66:A69"/>
    <mergeCell ref="B66:B69"/>
    <mergeCell ref="C66:J66"/>
    <mergeCell ref="K66:N67"/>
    <mergeCell ref="C67:F67"/>
    <mergeCell ref="G67:J67"/>
    <mergeCell ref="C68:C69"/>
    <mergeCell ref="D68:F68"/>
    <mergeCell ref="G68:G69"/>
    <mergeCell ref="H68:J68"/>
    <mergeCell ref="K68:K69"/>
    <mergeCell ref="L68:N68"/>
    <mergeCell ref="A70:A77"/>
    <mergeCell ref="A78:B78"/>
    <mergeCell ref="A79:A84"/>
    <mergeCell ref="A85:B85"/>
    <mergeCell ref="A86:A92"/>
    <mergeCell ref="A93:B93"/>
    <mergeCell ref="A94:B94"/>
    <mergeCell ref="A96:A99"/>
    <mergeCell ref="B96:B99"/>
    <mergeCell ref="C96:J96"/>
    <mergeCell ref="K96:N97"/>
    <mergeCell ref="C97:F97"/>
    <mergeCell ref="G97:J97"/>
    <mergeCell ref="C98:C99"/>
    <mergeCell ref="D98:F98"/>
    <mergeCell ref="G98:G99"/>
    <mergeCell ref="H98:J98"/>
    <mergeCell ref="K98:K99"/>
    <mergeCell ref="L98:N98"/>
    <mergeCell ref="A100:A107"/>
    <mergeCell ref="A108:B108"/>
    <mergeCell ref="A109:A114"/>
    <mergeCell ref="A115:B115"/>
    <mergeCell ref="A116:A122"/>
    <mergeCell ref="A123:B123"/>
    <mergeCell ref="A124:B124"/>
    <mergeCell ref="A126:A129"/>
    <mergeCell ref="B126:B129"/>
    <mergeCell ref="C126:J126"/>
    <mergeCell ref="K126:N127"/>
    <mergeCell ref="C127:F127"/>
    <mergeCell ref="G127:J127"/>
    <mergeCell ref="C128:C129"/>
    <mergeCell ref="D128:F128"/>
    <mergeCell ref="G128:G129"/>
    <mergeCell ref="H128:J128"/>
    <mergeCell ref="K128:K129"/>
    <mergeCell ref="L128:N128"/>
    <mergeCell ref="A130:A137"/>
    <mergeCell ref="A138:B138"/>
    <mergeCell ref="A139:A144"/>
    <mergeCell ref="A145:B145"/>
    <mergeCell ref="A146:A152"/>
    <mergeCell ref="A153:B153"/>
    <mergeCell ref="A154:B154"/>
    <mergeCell ref="A156:A159"/>
    <mergeCell ref="B156:B159"/>
    <mergeCell ref="C156:J156"/>
    <mergeCell ref="K156:N157"/>
    <mergeCell ref="C157:F157"/>
    <mergeCell ref="G157:J157"/>
    <mergeCell ref="C158:C159"/>
    <mergeCell ref="D158:F158"/>
    <mergeCell ref="G158:G159"/>
    <mergeCell ref="H158:J158"/>
    <mergeCell ref="K158:K159"/>
    <mergeCell ref="L158:N158"/>
    <mergeCell ref="A160:A167"/>
    <mergeCell ref="A168:B168"/>
    <mergeCell ref="A169:A174"/>
    <mergeCell ref="A175:B175"/>
    <mergeCell ref="A176:A182"/>
    <mergeCell ref="A183:B183"/>
    <mergeCell ref="A184:B1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R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8" activeCellId="0" sqref="A58:B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5" style="0" width="11.56"/>
    <col collapsed="false" customWidth="true" hidden="false" outlineLevel="0" max="7" min="7" style="0" width="10.71"/>
    <col collapsed="false" customWidth="true" hidden="false" outlineLevel="0" max="15" min="15" style="0" width="9.99"/>
  </cols>
  <sheetData>
    <row r="2" customFormat="false" ht="15.75" hidden="false" customHeight="true" outlineLevel="0" collapsed="false">
      <c r="A2" s="72" t="s">
        <v>196</v>
      </c>
      <c r="B2" s="72"/>
      <c r="C2" s="73" t="s">
        <v>16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3" customFormat="false" ht="21" hidden="false" customHeight="true" outlineLevel="0" collapsed="false">
      <c r="A3" s="72"/>
      <c r="B3" s="72"/>
      <c r="C3" s="74" t="s">
        <v>12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2.75" hidden="false" customHeight="false" outlineLevel="0" collapsed="false">
      <c r="A4" s="75"/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2.75" hidden="false" customHeight="false" outlineLevel="0" collapsed="false">
      <c r="A5" s="75"/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12.75" hidden="false" customHeight="true" outlineLevel="0" collapsed="false">
      <c r="A6" s="77" t="s">
        <v>197</v>
      </c>
      <c r="B6" s="78" t="s">
        <v>198</v>
      </c>
      <c r="C6" s="79" t="s">
        <v>77</v>
      </c>
      <c r="D6" s="79"/>
      <c r="E6" s="79"/>
      <c r="F6" s="79"/>
      <c r="G6" s="79" t="s">
        <v>87</v>
      </c>
      <c r="H6" s="79"/>
      <c r="I6" s="79"/>
      <c r="J6" s="79"/>
      <c r="K6" s="79" t="s">
        <v>119</v>
      </c>
      <c r="L6" s="79"/>
      <c r="M6" s="79"/>
      <c r="N6" s="79"/>
      <c r="O6" s="79" t="s">
        <v>148</v>
      </c>
      <c r="P6" s="79"/>
      <c r="Q6" s="79"/>
      <c r="R6" s="79"/>
    </row>
    <row r="7" customFormat="false" ht="12.75" hidden="false" customHeight="true" outlineLevel="0" collapsed="false">
      <c r="A7" s="77"/>
      <c r="B7" s="78"/>
      <c r="C7" s="66" t="s">
        <v>73</v>
      </c>
      <c r="D7" s="79" t="s">
        <v>74</v>
      </c>
      <c r="E7" s="79"/>
      <c r="F7" s="79"/>
      <c r="G7" s="80" t="s">
        <v>73</v>
      </c>
      <c r="H7" s="79" t="s">
        <v>74</v>
      </c>
      <c r="I7" s="79"/>
      <c r="J7" s="79"/>
      <c r="K7" s="78" t="s">
        <v>73</v>
      </c>
      <c r="L7" s="69" t="s">
        <v>74</v>
      </c>
      <c r="M7" s="69"/>
      <c r="N7" s="69"/>
      <c r="O7" s="37" t="s">
        <v>73</v>
      </c>
      <c r="P7" s="79" t="s">
        <v>74</v>
      </c>
      <c r="Q7" s="79"/>
      <c r="R7" s="79"/>
    </row>
    <row r="8" customFormat="false" ht="13.5" hidden="false" customHeight="false" outlineLevel="0" collapsed="false">
      <c r="A8" s="77"/>
      <c r="B8" s="78"/>
      <c r="C8" s="66"/>
      <c r="D8" s="81" t="s">
        <v>167</v>
      </c>
      <c r="E8" s="81" t="s">
        <v>71</v>
      </c>
      <c r="F8" s="81" t="s">
        <v>72</v>
      </c>
      <c r="G8" s="80"/>
      <c r="H8" s="81" t="s">
        <v>167</v>
      </c>
      <c r="I8" s="81" t="s">
        <v>71</v>
      </c>
      <c r="J8" s="81" t="s">
        <v>72</v>
      </c>
      <c r="K8" s="78"/>
      <c r="L8" s="81" t="s">
        <v>167</v>
      </c>
      <c r="M8" s="81" t="s">
        <v>71</v>
      </c>
      <c r="N8" s="82" t="s">
        <v>72</v>
      </c>
      <c r="O8" s="37"/>
      <c r="P8" s="79" t="s">
        <v>167</v>
      </c>
      <c r="Q8" s="79" t="s">
        <v>71</v>
      </c>
      <c r="R8" s="79" t="s">
        <v>72</v>
      </c>
    </row>
    <row r="9" customFormat="false" ht="13.5" hidden="false" customHeight="true" outlineLevel="0" collapsed="false">
      <c r="A9" s="24" t="s">
        <v>71</v>
      </c>
      <c r="B9" s="83" t="s">
        <v>199</v>
      </c>
      <c r="C9" s="84" t="n">
        <v>32</v>
      </c>
      <c r="D9" s="84" t="n">
        <v>0</v>
      </c>
      <c r="E9" s="84" t="n">
        <v>96</v>
      </c>
      <c r="F9" s="84" t="n">
        <v>96</v>
      </c>
      <c r="G9" s="84" t="n">
        <v>10</v>
      </c>
      <c r="H9" s="84" t="n">
        <v>0</v>
      </c>
      <c r="I9" s="84" t="n">
        <v>30</v>
      </c>
      <c r="J9" s="84" t="n">
        <v>30</v>
      </c>
      <c r="K9" s="84" t="n">
        <v>3</v>
      </c>
      <c r="L9" s="84" t="n">
        <v>0</v>
      </c>
      <c r="M9" s="84" t="n">
        <v>5</v>
      </c>
      <c r="N9" s="85" t="n">
        <v>5</v>
      </c>
      <c r="O9" s="86" t="n">
        <v>45</v>
      </c>
      <c r="P9" s="86" t="n">
        <v>0</v>
      </c>
      <c r="Q9" s="86" t="n">
        <v>131</v>
      </c>
      <c r="R9" s="86" t="n">
        <v>131</v>
      </c>
    </row>
    <row r="10" customFormat="false" ht="13.5" hidden="false" customHeight="false" outlineLevel="0" collapsed="false">
      <c r="A10" s="24"/>
      <c r="B10" s="83" t="s">
        <v>200</v>
      </c>
      <c r="C10" s="84" t="n">
        <v>1</v>
      </c>
      <c r="D10" s="84" t="n">
        <v>0</v>
      </c>
      <c r="E10" s="84" t="n">
        <v>18</v>
      </c>
      <c r="F10" s="84" t="n">
        <v>18</v>
      </c>
      <c r="G10" s="84" t="n">
        <v>1</v>
      </c>
      <c r="H10" s="84" t="n">
        <v>0</v>
      </c>
      <c r="I10" s="84" t="n">
        <v>10</v>
      </c>
      <c r="J10" s="84" t="n">
        <v>10</v>
      </c>
      <c r="K10" s="84" t="n">
        <v>1</v>
      </c>
      <c r="L10" s="84" t="n">
        <v>0</v>
      </c>
      <c r="M10" s="84" t="n">
        <v>10</v>
      </c>
      <c r="N10" s="85" t="n">
        <v>10</v>
      </c>
      <c r="O10" s="86" t="n">
        <v>3</v>
      </c>
      <c r="P10" s="86" t="n">
        <v>0</v>
      </c>
      <c r="Q10" s="86" t="n">
        <v>38</v>
      </c>
      <c r="R10" s="86" t="n">
        <v>38</v>
      </c>
    </row>
    <row r="11" customFormat="false" ht="13.5" hidden="false" customHeight="false" outlineLevel="0" collapsed="false">
      <c r="A11" s="24"/>
      <c r="B11" s="87" t="s">
        <v>201</v>
      </c>
      <c r="C11" s="84" t="n">
        <v>2</v>
      </c>
      <c r="D11" s="84" t="n">
        <v>0</v>
      </c>
      <c r="E11" s="84" t="n">
        <v>50</v>
      </c>
      <c r="F11" s="84" t="n">
        <v>50</v>
      </c>
      <c r="G11" s="84" t="n">
        <v>1</v>
      </c>
      <c r="H11" s="84" t="n">
        <v>0</v>
      </c>
      <c r="I11" s="84" t="n">
        <v>45</v>
      </c>
      <c r="J11" s="84" t="n">
        <v>45</v>
      </c>
      <c r="K11" s="84" t="n">
        <v>1</v>
      </c>
      <c r="L11" s="84" t="n">
        <v>0</v>
      </c>
      <c r="M11" s="84" t="n">
        <v>20</v>
      </c>
      <c r="N11" s="85" t="n">
        <v>20</v>
      </c>
      <c r="O11" s="86" t="n">
        <v>4</v>
      </c>
      <c r="P11" s="86" t="n">
        <v>0</v>
      </c>
      <c r="Q11" s="86" t="n">
        <v>115</v>
      </c>
      <c r="R11" s="86" t="n">
        <v>115</v>
      </c>
    </row>
    <row r="12" customFormat="false" ht="13.5" hidden="false" customHeight="false" outlineLevel="0" collapsed="false">
      <c r="A12" s="24"/>
      <c r="B12" s="87" t="s">
        <v>134</v>
      </c>
      <c r="C12" s="84"/>
      <c r="D12" s="84"/>
      <c r="E12" s="84"/>
      <c r="F12" s="84" t="n">
        <v>0</v>
      </c>
      <c r="G12" s="84" t="n">
        <v>3</v>
      </c>
      <c r="H12" s="84" t="n">
        <v>0</v>
      </c>
      <c r="I12" s="84" t="n">
        <v>200</v>
      </c>
      <c r="J12" s="84" t="n">
        <v>200</v>
      </c>
      <c r="K12" s="84" t="n">
        <v>3</v>
      </c>
      <c r="L12" s="84" t="n">
        <v>0</v>
      </c>
      <c r="M12" s="84" t="n">
        <v>236</v>
      </c>
      <c r="N12" s="85" t="n">
        <v>236</v>
      </c>
      <c r="O12" s="86" t="n">
        <v>6</v>
      </c>
      <c r="P12" s="86" t="n">
        <v>0</v>
      </c>
      <c r="Q12" s="86" t="n">
        <v>436</v>
      </c>
      <c r="R12" s="86" t="n">
        <v>436</v>
      </c>
    </row>
    <row r="13" customFormat="false" ht="13.5" hidden="false" customHeight="false" outlineLevel="0" collapsed="false">
      <c r="A13" s="24"/>
      <c r="B13" s="87" t="s">
        <v>202</v>
      </c>
      <c r="C13" s="84" t="n">
        <v>7</v>
      </c>
      <c r="D13" s="84" t="n">
        <v>10</v>
      </c>
      <c r="E13" s="84" t="n">
        <v>1018</v>
      </c>
      <c r="F13" s="84" t="n">
        <v>1028</v>
      </c>
      <c r="G13" s="84" t="n">
        <v>3</v>
      </c>
      <c r="H13" s="84" t="n">
        <v>0</v>
      </c>
      <c r="I13" s="84" t="n">
        <v>405</v>
      </c>
      <c r="J13" s="84" t="n">
        <v>405</v>
      </c>
      <c r="K13" s="84" t="n">
        <v>3</v>
      </c>
      <c r="L13" s="84" t="n">
        <v>0</v>
      </c>
      <c r="M13" s="84" t="n">
        <v>364</v>
      </c>
      <c r="N13" s="85" t="n">
        <v>364</v>
      </c>
      <c r="O13" s="86" t="n">
        <v>13</v>
      </c>
      <c r="P13" s="86" t="n">
        <v>10</v>
      </c>
      <c r="Q13" s="86" t="n">
        <v>1787</v>
      </c>
      <c r="R13" s="86" t="n">
        <v>1797</v>
      </c>
    </row>
    <row r="14" customFormat="false" ht="13.5" hidden="false" customHeight="false" outlineLevel="0" collapsed="false">
      <c r="A14" s="24"/>
      <c r="B14" s="87" t="s">
        <v>203</v>
      </c>
      <c r="C14" s="84" t="n">
        <v>55</v>
      </c>
      <c r="D14" s="84" t="n">
        <v>40</v>
      </c>
      <c r="E14" s="84" t="n">
        <v>16694</v>
      </c>
      <c r="F14" s="84" t="n">
        <v>16734</v>
      </c>
      <c r="G14" s="84" t="n">
        <v>40</v>
      </c>
      <c r="H14" s="84" t="n">
        <v>0</v>
      </c>
      <c r="I14" s="84" t="n">
        <v>11887</v>
      </c>
      <c r="J14" s="84" t="n">
        <v>11887</v>
      </c>
      <c r="K14" s="84" t="n">
        <v>15</v>
      </c>
      <c r="L14" s="84" t="n">
        <v>0</v>
      </c>
      <c r="M14" s="84" t="n">
        <v>5044</v>
      </c>
      <c r="N14" s="85" t="n">
        <v>5044</v>
      </c>
      <c r="O14" s="86" t="n">
        <v>110</v>
      </c>
      <c r="P14" s="86" t="n">
        <v>40</v>
      </c>
      <c r="Q14" s="86" t="n">
        <v>33625</v>
      </c>
      <c r="R14" s="86" t="n">
        <v>33665</v>
      </c>
    </row>
    <row r="15" customFormat="false" ht="13.5" hidden="false" customHeight="false" outlineLevel="0" collapsed="false">
      <c r="A15" s="24"/>
      <c r="B15" s="87" t="s">
        <v>204</v>
      </c>
      <c r="C15" s="84" t="n">
        <v>393</v>
      </c>
      <c r="D15" s="84" t="n">
        <v>208</v>
      </c>
      <c r="E15" s="84" t="n">
        <v>265964</v>
      </c>
      <c r="F15" s="84" t="n">
        <v>266172</v>
      </c>
      <c r="G15" s="84" t="n">
        <v>153</v>
      </c>
      <c r="H15" s="84" t="n">
        <v>40</v>
      </c>
      <c r="I15" s="84" t="n">
        <v>101945</v>
      </c>
      <c r="J15" s="84" t="n">
        <v>101985</v>
      </c>
      <c r="K15" s="84" t="n">
        <v>166</v>
      </c>
      <c r="L15" s="84" t="n">
        <v>0</v>
      </c>
      <c r="M15" s="84" t="n">
        <v>115955</v>
      </c>
      <c r="N15" s="85" t="n">
        <v>115955</v>
      </c>
      <c r="O15" s="86" t="n">
        <v>712</v>
      </c>
      <c r="P15" s="86" t="n">
        <v>248</v>
      </c>
      <c r="Q15" s="86" t="n">
        <v>483864</v>
      </c>
      <c r="R15" s="86" t="n">
        <v>484112</v>
      </c>
    </row>
    <row r="16" customFormat="false" ht="13.5" hidden="false" customHeight="false" outlineLevel="0" collapsed="false">
      <c r="A16" s="24"/>
      <c r="B16" s="87" t="s">
        <v>205</v>
      </c>
      <c r="C16" s="84" t="n">
        <v>965</v>
      </c>
      <c r="D16" s="84" t="n">
        <v>204</v>
      </c>
      <c r="E16" s="84" t="n">
        <v>2076630</v>
      </c>
      <c r="F16" s="84" t="n">
        <v>2076834</v>
      </c>
      <c r="G16" s="84" t="n">
        <v>324</v>
      </c>
      <c r="H16" s="84" t="n">
        <v>534</v>
      </c>
      <c r="I16" s="84" t="n">
        <v>605515</v>
      </c>
      <c r="J16" s="84" t="n">
        <v>606049</v>
      </c>
      <c r="K16" s="84" t="n">
        <v>629</v>
      </c>
      <c r="L16" s="84" t="n">
        <v>0</v>
      </c>
      <c r="M16" s="84" t="n">
        <v>1425409</v>
      </c>
      <c r="N16" s="85" t="n">
        <v>1425409</v>
      </c>
      <c r="O16" s="86" t="n">
        <v>1918</v>
      </c>
      <c r="P16" s="86" t="n">
        <v>738</v>
      </c>
      <c r="Q16" s="86" t="n">
        <v>4107554</v>
      </c>
      <c r="R16" s="86" t="n">
        <v>4108292</v>
      </c>
    </row>
    <row r="17" customFormat="false" ht="13.5" hidden="false" customHeight="false" outlineLevel="0" collapsed="false">
      <c r="A17" s="27" t="s">
        <v>206</v>
      </c>
      <c r="B17" s="27"/>
      <c r="C17" s="27" t="n">
        <v>1455</v>
      </c>
      <c r="D17" s="27" t="n">
        <v>462</v>
      </c>
      <c r="E17" s="27" t="n">
        <v>2360470</v>
      </c>
      <c r="F17" s="27" t="n">
        <v>2360932</v>
      </c>
      <c r="G17" s="88" t="n">
        <v>535</v>
      </c>
      <c r="H17" s="88" t="n">
        <v>574</v>
      </c>
      <c r="I17" s="88" t="n">
        <v>720037</v>
      </c>
      <c r="J17" s="27" t="n">
        <v>720611</v>
      </c>
      <c r="K17" s="88" t="n">
        <v>821</v>
      </c>
      <c r="L17" s="88" t="n">
        <v>0</v>
      </c>
      <c r="M17" s="88" t="n">
        <v>1547043</v>
      </c>
      <c r="N17" s="27" t="n">
        <v>1547043</v>
      </c>
      <c r="O17" s="88" t="n">
        <v>2811</v>
      </c>
      <c r="P17" s="88" t="n">
        <v>1036</v>
      </c>
      <c r="Q17" s="88" t="n">
        <v>4627550</v>
      </c>
      <c r="R17" s="27" t="n">
        <v>4628586</v>
      </c>
    </row>
    <row r="18" customFormat="false" ht="13.5" hidden="false" customHeight="true" outlineLevel="0" collapsed="false">
      <c r="A18" s="24" t="s">
        <v>165</v>
      </c>
      <c r="B18" s="83" t="s">
        <v>207</v>
      </c>
      <c r="C18" s="84" t="n">
        <v>3</v>
      </c>
      <c r="D18" s="84" t="n">
        <v>12</v>
      </c>
      <c r="E18" s="84" t="n">
        <v>0</v>
      </c>
      <c r="F18" s="84" t="n">
        <v>12</v>
      </c>
      <c r="G18" s="84" t="n">
        <v>1</v>
      </c>
      <c r="H18" s="84" t="n">
        <v>3</v>
      </c>
      <c r="I18" s="84" t="n">
        <v>0</v>
      </c>
      <c r="J18" s="84" t="n">
        <v>3</v>
      </c>
      <c r="K18" s="89" t="n">
        <v>3</v>
      </c>
      <c r="L18" s="89" t="n">
        <v>9</v>
      </c>
      <c r="M18" s="89" t="n">
        <v>0</v>
      </c>
      <c r="N18" s="85" t="n">
        <v>9</v>
      </c>
      <c r="O18" s="86" t="n">
        <v>7</v>
      </c>
      <c r="P18" s="86" t="n">
        <v>24</v>
      </c>
      <c r="Q18" s="86" t="n">
        <v>0</v>
      </c>
      <c r="R18" s="86" t="n">
        <v>24</v>
      </c>
    </row>
    <row r="19" customFormat="false" ht="13.5" hidden="false" customHeight="false" outlineLevel="0" collapsed="false">
      <c r="A19" s="24"/>
      <c r="B19" s="83" t="s">
        <v>208</v>
      </c>
      <c r="C19" s="84" t="n">
        <v>7</v>
      </c>
      <c r="D19" s="84" t="n">
        <v>48</v>
      </c>
      <c r="E19" s="84" t="n">
        <v>14</v>
      </c>
      <c r="F19" s="84" t="n">
        <v>62</v>
      </c>
      <c r="G19" s="84" t="n">
        <v>2</v>
      </c>
      <c r="H19" s="84" t="n">
        <v>14</v>
      </c>
      <c r="I19" s="84" t="n">
        <v>0</v>
      </c>
      <c r="J19" s="84" t="n">
        <v>14</v>
      </c>
      <c r="K19" s="89" t="n">
        <v>4</v>
      </c>
      <c r="L19" s="89" t="n">
        <v>24</v>
      </c>
      <c r="M19" s="89" t="n">
        <v>0</v>
      </c>
      <c r="N19" s="85" t="n">
        <v>24</v>
      </c>
      <c r="O19" s="86" t="n">
        <v>13</v>
      </c>
      <c r="P19" s="86" t="n">
        <v>86</v>
      </c>
      <c r="Q19" s="86" t="n">
        <v>14</v>
      </c>
      <c r="R19" s="86" t="n">
        <v>100</v>
      </c>
    </row>
    <row r="20" customFormat="false" ht="13.5" hidden="false" customHeight="false" outlineLevel="0" collapsed="false">
      <c r="A20" s="24"/>
      <c r="B20" s="83" t="s">
        <v>131</v>
      </c>
      <c r="C20" s="84" t="n">
        <v>16</v>
      </c>
      <c r="D20" s="84" t="n">
        <v>216</v>
      </c>
      <c r="E20" s="84" t="n">
        <v>152</v>
      </c>
      <c r="F20" s="84" t="n">
        <v>368</v>
      </c>
      <c r="G20" s="84" t="n">
        <v>12</v>
      </c>
      <c r="H20" s="84" t="n">
        <v>167</v>
      </c>
      <c r="I20" s="84" t="n">
        <v>50</v>
      </c>
      <c r="J20" s="84" t="n">
        <v>217</v>
      </c>
      <c r="K20" s="89" t="n">
        <v>1</v>
      </c>
      <c r="L20" s="89" t="n">
        <v>10</v>
      </c>
      <c r="M20" s="89" t="n">
        <v>0</v>
      </c>
      <c r="N20" s="85" t="n">
        <v>10</v>
      </c>
      <c r="O20" s="86" t="n">
        <v>29</v>
      </c>
      <c r="P20" s="86" t="n">
        <v>393</v>
      </c>
      <c r="Q20" s="86" t="n">
        <v>202</v>
      </c>
      <c r="R20" s="86" t="n">
        <v>595</v>
      </c>
    </row>
    <row r="21" customFormat="false" ht="13.5" hidden="false" customHeight="false" outlineLevel="0" collapsed="false">
      <c r="A21" s="24"/>
      <c r="B21" s="83" t="s">
        <v>209</v>
      </c>
      <c r="C21" s="84" t="n">
        <v>47</v>
      </c>
      <c r="D21" s="84" t="n">
        <v>1530</v>
      </c>
      <c r="E21" s="84" t="n">
        <v>3058</v>
      </c>
      <c r="F21" s="84" t="n">
        <v>4588</v>
      </c>
      <c r="G21" s="84" t="n">
        <v>29</v>
      </c>
      <c r="H21" s="84" t="n">
        <v>990</v>
      </c>
      <c r="I21" s="84" t="n">
        <v>1998</v>
      </c>
      <c r="J21" s="84" t="n">
        <v>2988</v>
      </c>
      <c r="K21" s="89" t="n">
        <v>11</v>
      </c>
      <c r="L21" s="89" t="n">
        <v>368</v>
      </c>
      <c r="M21" s="89" t="n">
        <v>40</v>
      </c>
      <c r="N21" s="85" t="n">
        <v>408</v>
      </c>
      <c r="O21" s="86" t="n">
        <v>87</v>
      </c>
      <c r="P21" s="86" t="n">
        <v>2888</v>
      </c>
      <c r="Q21" s="86" t="n">
        <v>5096</v>
      </c>
      <c r="R21" s="86" t="n">
        <v>7984</v>
      </c>
    </row>
    <row r="22" customFormat="false" ht="13.5" hidden="false" customHeight="false" outlineLevel="0" collapsed="false">
      <c r="A22" s="24"/>
      <c r="B22" s="83" t="s">
        <v>210</v>
      </c>
      <c r="C22" s="84" t="n">
        <v>67</v>
      </c>
      <c r="D22" s="84" t="n">
        <v>4624</v>
      </c>
      <c r="E22" s="84" t="n">
        <v>12024</v>
      </c>
      <c r="F22" s="84" t="n">
        <v>16648</v>
      </c>
      <c r="G22" s="84" t="n">
        <v>48</v>
      </c>
      <c r="H22" s="84" t="n">
        <v>3343</v>
      </c>
      <c r="I22" s="84" t="n">
        <v>11801</v>
      </c>
      <c r="J22" s="84" t="n">
        <v>15144</v>
      </c>
      <c r="K22" s="89" t="n">
        <v>24</v>
      </c>
      <c r="L22" s="89" t="n">
        <v>1775</v>
      </c>
      <c r="M22" s="89" t="n">
        <v>1932</v>
      </c>
      <c r="N22" s="85" t="n">
        <v>3707</v>
      </c>
      <c r="O22" s="86" t="n">
        <v>139</v>
      </c>
      <c r="P22" s="86" t="n">
        <v>9742</v>
      </c>
      <c r="Q22" s="86" t="n">
        <v>25757</v>
      </c>
      <c r="R22" s="86" t="n">
        <v>35499</v>
      </c>
    </row>
    <row r="23" customFormat="false" ht="13.5" hidden="false" customHeight="false" outlineLevel="0" collapsed="false">
      <c r="A23" s="24"/>
      <c r="B23" s="83" t="s">
        <v>135</v>
      </c>
      <c r="C23" s="84" t="n">
        <v>89</v>
      </c>
      <c r="D23" s="84" t="n">
        <v>12577</v>
      </c>
      <c r="E23" s="84" t="n">
        <v>35274</v>
      </c>
      <c r="F23" s="84" t="n">
        <v>47851</v>
      </c>
      <c r="G23" s="84" t="n">
        <v>105</v>
      </c>
      <c r="H23" s="84" t="n">
        <v>13863</v>
      </c>
      <c r="I23" s="84" t="n">
        <v>52277</v>
      </c>
      <c r="J23" s="84" t="n">
        <v>66140</v>
      </c>
      <c r="K23" s="89" t="n">
        <v>57</v>
      </c>
      <c r="L23" s="89" t="n">
        <v>8205</v>
      </c>
      <c r="M23" s="89" t="n">
        <v>12285</v>
      </c>
      <c r="N23" s="85" t="n">
        <v>20490</v>
      </c>
      <c r="O23" s="86" t="n">
        <v>251</v>
      </c>
      <c r="P23" s="86" t="n">
        <v>34645</v>
      </c>
      <c r="Q23" s="86" t="n">
        <v>99836</v>
      </c>
      <c r="R23" s="86" t="n">
        <v>134481</v>
      </c>
    </row>
    <row r="24" customFormat="false" ht="13.5" hidden="false" customHeight="false" outlineLevel="0" collapsed="false">
      <c r="A24" s="24"/>
      <c r="B24" s="83" t="s">
        <v>203</v>
      </c>
      <c r="C24" s="84" t="n">
        <v>78</v>
      </c>
      <c r="D24" s="84" t="n">
        <v>21579</v>
      </c>
      <c r="E24" s="84" t="n">
        <v>43276</v>
      </c>
      <c r="F24" s="84" t="n">
        <v>64855</v>
      </c>
      <c r="G24" s="84" t="n">
        <v>54</v>
      </c>
      <c r="H24" s="84" t="n">
        <v>13888</v>
      </c>
      <c r="I24" s="84" t="n">
        <v>32376</v>
      </c>
      <c r="J24" s="84" t="n">
        <v>46264</v>
      </c>
      <c r="K24" s="89" t="n">
        <v>86</v>
      </c>
      <c r="L24" s="89" t="n">
        <v>25400</v>
      </c>
      <c r="M24" s="89" t="n">
        <v>24374</v>
      </c>
      <c r="N24" s="85" t="n">
        <v>49774</v>
      </c>
      <c r="O24" s="86" t="n">
        <v>218</v>
      </c>
      <c r="P24" s="86" t="n">
        <v>60867</v>
      </c>
      <c r="Q24" s="86" t="n">
        <v>100026</v>
      </c>
      <c r="R24" s="86" t="n">
        <v>160893</v>
      </c>
    </row>
    <row r="25" customFormat="false" ht="13.5" hidden="false" customHeight="false" outlineLevel="0" collapsed="false">
      <c r="A25" s="24"/>
      <c r="B25" s="83" t="s">
        <v>211</v>
      </c>
      <c r="C25" s="84" t="n">
        <v>82</v>
      </c>
      <c r="D25" s="84" t="n">
        <v>50118</v>
      </c>
      <c r="E25" s="84" t="n">
        <v>41942</v>
      </c>
      <c r="F25" s="84" t="n">
        <v>92060</v>
      </c>
      <c r="G25" s="84" t="n">
        <v>32</v>
      </c>
      <c r="H25" s="84" t="n">
        <v>18267</v>
      </c>
      <c r="I25" s="84" t="n">
        <v>17716</v>
      </c>
      <c r="J25" s="84" t="n">
        <v>35983</v>
      </c>
      <c r="K25" s="89" t="n">
        <v>129</v>
      </c>
      <c r="L25" s="89" t="n">
        <v>78419</v>
      </c>
      <c r="M25" s="89" t="n">
        <v>25850</v>
      </c>
      <c r="N25" s="85" t="n">
        <v>104269</v>
      </c>
      <c r="O25" s="86" t="n">
        <v>243</v>
      </c>
      <c r="P25" s="86" t="n">
        <v>146804</v>
      </c>
      <c r="Q25" s="86" t="n">
        <v>85508</v>
      </c>
      <c r="R25" s="86" t="n">
        <v>232312</v>
      </c>
    </row>
    <row r="26" customFormat="false" ht="13.5" hidden="false" customHeight="false" outlineLevel="0" collapsed="false">
      <c r="A26" s="24"/>
      <c r="B26" s="83" t="s">
        <v>205</v>
      </c>
      <c r="C26" s="84" t="n">
        <v>41</v>
      </c>
      <c r="D26" s="84" t="n">
        <v>84250</v>
      </c>
      <c r="E26" s="84" t="n">
        <v>82332</v>
      </c>
      <c r="F26" s="84" t="n">
        <v>166582</v>
      </c>
      <c r="G26" s="84" t="n">
        <v>19</v>
      </c>
      <c r="H26" s="84" t="n">
        <v>31798</v>
      </c>
      <c r="I26" s="84" t="n">
        <v>2883</v>
      </c>
      <c r="J26" s="84" t="n">
        <v>34681</v>
      </c>
      <c r="K26" s="89" t="n">
        <v>71</v>
      </c>
      <c r="L26" s="89" t="n">
        <v>130368</v>
      </c>
      <c r="M26" s="89" t="n">
        <v>9994</v>
      </c>
      <c r="N26" s="85" t="n">
        <v>140362</v>
      </c>
      <c r="O26" s="86" t="n">
        <v>131</v>
      </c>
      <c r="P26" s="86" t="n">
        <v>246416</v>
      </c>
      <c r="Q26" s="86" t="n">
        <v>95209</v>
      </c>
      <c r="R26" s="86" t="n">
        <v>341625</v>
      </c>
    </row>
    <row r="27" customFormat="false" ht="13.5" hidden="false" customHeight="false" outlineLevel="0" collapsed="false">
      <c r="A27" s="90" t="s">
        <v>212</v>
      </c>
      <c r="B27" s="90"/>
      <c r="C27" s="88" t="n">
        <v>430</v>
      </c>
      <c r="D27" s="88" t="n">
        <v>174954</v>
      </c>
      <c r="E27" s="88" t="n">
        <v>218072</v>
      </c>
      <c r="F27" s="27" t="n">
        <v>393026</v>
      </c>
      <c r="G27" s="88" t="n">
        <v>302</v>
      </c>
      <c r="H27" s="88" t="n">
        <v>82333</v>
      </c>
      <c r="I27" s="88" t="n">
        <v>119101</v>
      </c>
      <c r="J27" s="27" t="n">
        <v>201434</v>
      </c>
      <c r="K27" s="88" t="n">
        <v>386</v>
      </c>
      <c r="L27" s="88" t="n">
        <v>244578</v>
      </c>
      <c r="M27" s="88" t="n">
        <v>74475</v>
      </c>
      <c r="N27" s="27" t="n">
        <v>319053</v>
      </c>
      <c r="O27" s="42" t="n">
        <v>1118</v>
      </c>
      <c r="P27" s="42" t="n">
        <v>501865</v>
      </c>
      <c r="Q27" s="42" t="n">
        <v>411648</v>
      </c>
      <c r="R27" s="42" t="n">
        <v>913513</v>
      </c>
    </row>
    <row r="28" customFormat="false" ht="18" hidden="false" customHeight="true" outlineLevel="0" collapsed="false">
      <c r="A28" s="91" t="s">
        <v>114</v>
      </c>
      <c r="B28" s="91"/>
      <c r="C28" s="42" t="n">
        <v>1885</v>
      </c>
      <c r="D28" s="42" t="n">
        <v>175416</v>
      </c>
      <c r="E28" s="42" t="n">
        <v>2578542</v>
      </c>
      <c r="F28" s="27" t="n">
        <v>2753958</v>
      </c>
      <c r="G28" s="42" t="n">
        <v>837</v>
      </c>
      <c r="H28" s="42" t="n">
        <v>82907</v>
      </c>
      <c r="I28" s="42" t="n">
        <v>839138</v>
      </c>
      <c r="J28" s="27" t="n">
        <v>922045</v>
      </c>
      <c r="K28" s="42" t="n">
        <v>1207</v>
      </c>
      <c r="L28" s="42" t="n">
        <v>244578</v>
      </c>
      <c r="M28" s="42" t="n">
        <v>1621518</v>
      </c>
      <c r="N28" s="27" t="n">
        <v>1866096</v>
      </c>
      <c r="O28" s="42" t="n">
        <v>3929</v>
      </c>
      <c r="P28" s="42" t="n">
        <v>502901</v>
      </c>
      <c r="Q28" s="42" t="n">
        <v>5039198</v>
      </c>
      <c r="R28" s="42" t="n">
        <v>5542099</v>
      </c>
    </row>
    <row r="29" customFormat="false" ht="12.75" hidden="false" customHeight="false" outlineLevel="0" collapsed="false">
      <c r="R29" s="18"/>
    </row>
    <row r="31" customFormat="false" ht="15.75" hidden="false" customHeight="true" outlineLevel="0" collapsed="false">
      <c r="A31" s="72" t="s">
        <v>124</v>
      </c>
      <c r="B31" s="72"/>
      <c r="C31" s="73" t="s">
        <v>161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</row>
    <row r="32" customFormat="false" ht="15.75" hidden="false" customHeight="true" outlineLevel="0" collapsed="false">
      <c r="A32" s="72"/>
      <c r="B32" s="72"/>
      <c r="C32" s="74" t="s">
        <v>125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</row>
    <row r="34" customFormat="false" ht="12.75" hidden="false" customHeight="true" outlineLevel="0" collapsed="false">
      <c r="A34" s="77" t="s">
        <v>197</v>
      </c>
      <c r="B34" s="78" t="s">
        <v>198</v>
      </c>
      <c r="C34" s="79" t="s">
        <v>77</v>
      </c>
      <c r="D34" s="79"/>
      <c r="E34" s="79"/>
      <c r="F34" s="79"/>
      <c r="G34" s="79" t="s">
        <v>87</v>
      </c>
      <c r="H34" s="79"/>
      <c r="I34" s="79"/>
      <c r="J34" s="79"/>
      <c r="K34" s="79" t="s">
        <v>119</v>
      </c>
      <c r="L34" s="79"/>
      <c r="M34" s="79"/>
      <c r="N34" s="79"/>
      <c r="O34" s="79" t="s">
        <v>148</v>
      </c>
      <c r="P34" s="79"/>
      <c r="Q34" s="79"/>
      <c r="R34" s="79"/>
    </row>
    <row r="35" customFormat="false" ht="12.75" hidden="false" customHeight="true" outlineLevel="0" collapsed="false">
      <c r="A35" s="77"/>
      <c r="B35" s="78"/>
      <c r="C35" s="66" t="s">
        <v>73</v>
      </c>
      <c r="D35" s="79" t="s">
        <v>74</v>
      </c>
      <c r="E35" s="79"/>
      <c r="F35" s="79"/>
      <c r="G35" s="80" t="s">
        <v>73</v>
      </c>
      <c r="H35" s="79" t="s">
        <v>74</v>
      </c>
      <c r="I35" s="79"/>
      <c r="J35" s="79"/>
      <c r="K35" s="78" t="s">
        <v>73</v>
      </c>
      <c r="L35" s="69" t="s">
        <v>74</v>
      </c>
      <c r="M35" s="69"/>
      <c r="N35" s="69"/>
      <c r="O35" s="37" t="s">
        <v>73</v>
      </c>
      <c r="P35" s="79" t="s">
        <v>74</v>
      </c>
      <c r="Q35" s="79"/>
      <c r="R35" s="79"/>
    </row>
    <row r="36" customFormat="false" ht="13.5" hidden="false" customHeight="false" outlineLevel="0" collapsed="false">
      <c r="A36" s="77"/>
      <c r="B36" s="78"/>
      <c r="C36" s="66"/>
      <c r="D36" s="81" t="s">
        <v>167</v>
      </c>
      <c r="E36" s="81" t="s">
        <v>71</v>
      </c>
      <c r="F36" s="81" t="s">
        <v>72</v>
      </c>
      <c r="G36" s="80"/>
      <c r="H36" s="81" t="s">
        <v>167</v>
      </c>
      <c r="I36" s="81" t="s">
        <v>71</v>
      </c>
      <c r="J36" s="81" t="s">
        <v>72</v>
      </c>
      <c r="K36" s="78"/>
      <c r="L36" s="81" t="s">
        <v>167</v>
      </c>
      <c r="M36" s="81" t="s">
        <v>71</v>
      </c>
      <c r="N36" s="82" t="s">
        <v>72</v>
      </c>
      <c r="O36" s="37"/>
      <c r="P36" s="79" t="s">
        <v>167</v>
      </c>
      <c r="Q36" s="79" t="s">
        <v>71</v>
      </c>
      <c r="R36" s="79" t="s">
        <v>72</v>
      </c>
    </row>
    <row r="37" customFormat="false" ht="13.5" hidden="false" customHeight="true" outlineLevel="0" collapsed="false">
      <c r="A37" s="24" t="s">
        <v>71</v>
      </c>
      <c r="B37" s="83" t="s">
        <v>199</v>
      </c>
      <c r="C37" s="84" t="n">
        <v>103</v>
      </c>
      <c r="D37" s="84" t="n">
        <v>0</v>
      </c>
      <c r="E37" s="84" t="n">
        <v>298</v>
      </c>
      <c r="F37" s="84" t="n">
        <v>298</v>
      </c>
      <c r="G37" s="84" t="n">
        <v>8</v>
      </c>
      <c r="H37" s="84" t="n">
        <v>0</v>
      </c>
      <c r="I37" s="84" t="n">
        <v>24</v>
      </c>
      <c r="J37" s="84" t="n">
        <v>24</v>
      </c>
      <c r="K37" s="84" t="n">
        <v>9</v>
      </c>
      <c r="L37" s="84" t="n">
        <v>0</v>
      </c>
      <c r="M37" s="84" t="n">
        <v>34</v>
      </c>
      <c r="N37" s="84" t="n">
        <v>34</v>
      </c>
      <c r="O37" s="86" t="n">
        <v>120</v>
      </c>
      <c r="P37" s="86" t="n">
        <v>0</v>
      </c>
      <c r="Q37" s="86" t="n">
        <v>356</v>
      </c>
      <c r="R37" s="84" t="n">
        <v>356</v>
      </c>
    </row>
    <row r="38" customFormat="false" ht="13.5" hidden="false" customHeight="false" outlineLevel="0" collapsed="false">
      <c r="A38" s="24"/>
      <c r="B38" s="83" t="s">
        <v>200</v>
      </c>
      <c r="C38" s="84" t="n">
        <v>1</v>
      </c>
      <c r="D38" s="84" t="n">
        <v>0</v>
      </c>
      <c r="E38" s="84" t="n">
        <v>10</v>
      </c>
      <c r="F38" s="84" t="n">
        <v>10</v>
      </c>
      <c r="G38" s="84" t="n">
        <v>1</v>
      </c>
      <c r="H38" s="84" t="n">
        <v>0</v>
      </c>
      <c r="I38" s="84" t="n">
        <v>10</v>
      </c>
      <c r="J38" s="84" t="n">
        <v>10</v>
      </c>
      <c r="K38" s="84" t="n">
        <v>1</v>
      </c>
      <c r="L38" s="84" t="n">
        <v>0</v>
      </c>
      <c r="M38" s="84" t="n">
        <v>10</v>
      </c>
      <c r="N38" s="84" t="n">
        <v>10</v>
      </c>
      <c r="O38" s="86" t="n">
        <v>3</v>
      </c>
      <c r="P38" s="86" t="n">
        <v>0</v>
      </c>
      <c r="Q38" s="86" t="n">
        <v>30</v>
      </c>
      <c r="R38" s="84" t="n">
        <v>30</v>
      </c>
    </row>
    <row r="39" customFormat="false" ht="13.5" hidden="false" customHeight="false" outlineLevel="0" collapsed="false">
      <c r="A39" s="24"/>
      <c r="B39" s="87" t="s">
        <v>201</v>
      </c>
      <c r="C39" s="84" t="n">
        <v>2</v>
      </c>
      <c r="D39" s="84" t="n">
        <v>0</v>
      </c>
      <c r="E39" s="84" t="n">
        <v>50</v>
      </c>
      <c r="F39" s="84" t="n">
        <v>50</v>
      </c>
      <c r="G39" s="84" t="n">
        <v>1</v>
      </c>
      <c r="H39" s="84" t="n">
        <v>0</v>
      </c>
      <c r="I39" s="84" t="n">
        <v>45</v>
      </c>
      <c r="J39" s="84" t="n">
        <v>45</v>
      </c>
      <c r="K39" s="84" t="n">
        <v>1</v>
      </c>
      <c r="L39" s="84" t="n">
        <v>0</v>
      </c>
      <c r="M39" s="84" t="n">
        <v>20</v>
      </c>
      <c r="N39" s="84" t="n">
        <v>20</v>
      </c>
      <c r="O39" s="86" t="n">
        <v>4</v>
      </c>
      <c r="P39" s="86" t="n">
        <v>0</v>
      </c>
      <c r="Q39" s="86" t="n">
        <v>115</v>
      </c>
      <c r="R39" s="84" t="n">
        <v>115</v>
      </c>
    </row>
    <row r="40" customFormat="false" ht="13.5" hidden="false" customHeight="false" outlineLevel="0" collapsed="false">
      <c r="A40" s="24"/>
      <c r="B40" s="87" t="s">
        <v>134</v>
      </c>
      <c r="C40" s="84"/>
      <c r="D40" s="84"/>
      <c r="E40" s="84"/>
      <c r="F40" s="84" t="n">
        <v>0</v>
      </c>
      <c r="G40" s="84" t="n">
        <v>2</v>
      </c>
      <c r="H40" s="84" t="n">
        <v>0</v>
      </c>
      <c r="I40" s="84" t="n">
        <v>150</v>
      </c>
      <c r="J40" s="84" t="n">
        <v>150</v>
      </c>
      <c r="K40" s="84" t="n">
        <v>3</v>
      </c>
      <c r="L40" s="84" t="n">
        <v>0</v>
      </c>
      <c r="M40" s="84" t="n">
        <v>228</v>
      </c>
      <c r="N40" s="84" t="n">
        <v>228</v>
      </c>
      <c r="O40" s="86" t="n">
        <v>5</v>
      </c>
      <c r="P40" s="86" t="n">
        <v>0</v>
      </c>
      <c r="Q40" s="86" t="n">
        <v>378</v>
      </c>
      <c r="R40" s="84" t="n">
        <v>378</v>
      </c>
    </row>
    <row r="41" customFormat="false" ht="13.5" hidden="false" customHeight="false" outlineLevel="0" collapsed="false">
      <c r="A41" s="24"/>
      <c r="B41" s="87" t="s">
        <v>202</v>
      </c>
      <c r="C41" s="84" t="n">
        <v>4</v>
      </c>
      <c r="D41" s="84" t="n">
        <v>10</v>
      </c>
      <c r="E41" s="84" t="n">
        <v>600</v>
      </c>
      <c r="F41" s="84" t="n">
        <v>610</v>
      </c>
      <c r="G41" s="84" t="n">
        <v>2</v>
      </c>
      <c r="H41" s="84" t="n">
        <v>0</v>
      </c>
      <c r="I41" s="84" t="n">
        <v>280</v>
      </c>
      <c r="J41" s="84" t="n">
        <v>280</v>
      </c>
      <c r="K41" s="84" t="n">
        <v>5</v>
      </c>
      <c r="L41" s="84" t="n">
        <v>10</v>
      </c>
      <c r="M41" s="84" t="n">
        <v>576</v>
      </c>
      <c r="N41" s="84" t="n">
        <v>586</v>
      </c>
      <c r="O41" s="86" t="n">
        <v>11</v>
      </c>
      <c r="P41" s="86" t="n">
        <v>20</v>
      </c>
      <c r="Q41" s="86" t="n">
        <v>1456</v>
      </c>
      <c r="R41" s="84" t="n">
        <v>1476</v>
      </c>
    </row>
    <row r="42" customFormat="false" ht="13.5" hidden="false" customHeight="false" outlineLevel="0" collapsed="false">
      <c r="A42" s="24"/>
      <c r="B42" s="87" t="s">
        <v>203</v>
      </c>
      <c r="C42" s="84" t="n">
        <v>52</v>
      </c>
      <c r="D42" s="84" t="n">
        <v>0</v>
      </c>
      <c r="E42" s="84" t="n">
        <v>15738</v>
      </c>
      <c r="F42" s="84" t="n">
        <v>15738</v>
      </c>
      <c r="G42" s="84" t="n">
        <v>36</v>
      </c>
      <c r="H42" s="84" t="n">
        <v>0</v>
      </c>
      <c r="I42" s="84" t="n">
        <v>10744</v>
      </c>
      <c r="J42" s="84" t="n">
        <v>10744</v>
      </c>
      <c r="K42" s="84" t="n">
        <v>12</v>
      </c>
      <c r="L42" s="84" t="n">
        <v>0</v>
      </c>
      <c r="M42" s="84" t="n">
        <v>3989</v>
      </c>
      <c r="N42" s="84" t="n">
        <v>3989</v>
      </c>
      <c r="O42" s="86" t="n">
        <v>100</v>
      </c>
      <c r="P42" s="86" t="n">
        <v>0</v>
      </c>
      <c r="Q42" s="86" t="n">
        <v>30471</v>
      </c>
      <c r="R42" s="84" t="n">
        <v>30471</v>
      </c>
    </row>
    <row r="43" customFormat="false" ht="13.5" hidden="false" customHeight="false" outlineLevel="0" collapsed="false">
      <c r="A43" s="24"/>
      <c r="B43" s="87" t="s">
        <v>204</v>
      </c>
      <c r="C43" s="84" t="n">
        <v>400</v>
      </c>
      <c r="D43" s="84" t="n">
        <v>186</v>
      </c>
      <c r="E43" s="84" t="n">
        <v>270460</v>
      </c>
      <c r="F43" s="84" t="n">
        <v>270646</v>
      </c>
      <c r="G43" s="84" t="n">
        <v>147</v>
      </c>
      <c r="H43" s="84" t="n">
        <v>0</v>
      </c>
      <c r="I43" s="84" t="n">
        <v>97774</v>
      </c>
      <c r="J43" s="84" t="n">
        <v>97774</v>
      </c>
      <c r="K43" s="84" t="n">
        <v>143</v>
      </c>
      <c r="L43" s="84" t="n">
        <v>0</v>
      </c>
      <c r="M43" s="84" t="n">
        <v>100880</v>
      </c>
      <c r="N43" s="84" t="n">
        <v>100880</v>
      </c>
      <c r="O43" s="86" t="n">
        <v>690</v>
      </c>
      <c r="P43" s="86" t="n">
        <v>186</v>
      </c>
      <c r="Q43" s="86" t="n">
        <v>469114</v>
      </c>
      <c r="R43" s="84" t="n">
        <v>469300</v>
      </c>
    </row>
    <row r="44" customFormat="false" ht="13.5" hidden="false" customHeight="false" outlineLevel="0" collapsed="false">
      <c r="A44" s="24"/>
      <c r="B44" s="87" t="s">
        <v>205</v>
      </c>
      <c r="C44" s="84" t="n">
        <v>1012</v>
      </c>
      <c r="D44" s="84" t="n">
        <v>204</v>
      </c>
      <c r="E44" s="84" t="n">
        <v>2214228</v>
      </c>
      <c r="F44" s="84" t="n">
        <v>2214432</v>
      </c>
      <c r="G44" s="84" t="n">
        <v>338</v>
      </c>
      <c r="H44" s="84" t="n">
        <v>0</v>
      </c>
      <c r="I44" s="84" t="n">
        <v>648716</v>
      </c>
      <c r="J44" s="84" t="n">
        <v>648716</v>
      </c>
      <c r="K44" s="84" t="n">
        <v>658</v>
      </c>
      <c r="L44" s="84" t="n">
        <v>250</v>
      </c>
      <c r="M44" s="84" t="n">
        <v>1553620</v>
      </c>
      <c r="N44" s="84" t="n">
        <v>1553870</v>
      </c>
      <c r="O44" s="86" t="n">
        <v>2008</v>
      </c>
      <c r="P44" s="86" t="n">
        <v>454</v>
      </c>
      <c r="Q44" s="86" t="n">
        <v>4416564</v>
      </c>
      <c r="R44" s="84" t="n">
        <v>4417018</v>
      </c>
    </row>
    <row r="45" customFormat="false" ht="13.5" hidden="false" customHeight="false" outlineLevel="0" collapsed="false">
      <c r="A45" s="27" t="s">
        <v>206</v>
      </c>
      <c r="B45" s="27"/>
      <c r="C45" s="27" t="n">
        <v>1574</v>
      </c>
      <c r="D45" s="27" t="n">
        <v>400</v>
      </c>
      <c r="E45" s="27" t="n">
        <v>2501384</v>
      </c>
      <c r="F45" s="27" t="n">
        <v>2501784</v>
      </c>
      <c r="G45" s="27" t="n">
        <v>535</v>
      </c>
      <c r="H45" s="27" t="n">
        <v>0</v>
      </c>
      <c r="I45" s="27" t="n">
        <v>757743</v>
      </c>
      <c r="J45" s="27" t="n">
        <v>757743</v>
      </c>
      <c r="K45" s="27" t="n">
        <v>832</v>
      </c>
      <c r="L45" s="27" t="n">
        <v>260</v>
      </c>
      <c r="M45" s="27" t="n">
        <v>1659357</v>
      </c>
      <c r="N45" s="27" t="n">
        <v>1659617</v>
      </c>
      <c r="O45" s="27" t="n">
        <v>2941</v>
      </c>
      <c r="P45" s="27" t="n">
        <v>660</v>
      </c>
      <c r="Q45" s="27" t="n">
        <v>4918484</v>
      </c>
      <c r="R45" s="27" t="n">
        <v>4919144</v>
      </c>
    </row>
    <row r="46" customFormat="false" ht="13.5" hidden="false" customHeight="true" outlineLevel="0" collapsed="false">
      <c r="A46" s="24" t="s">
        <v>165</v>
      </c>
      <c r="B46" s="83" t="s">
        <v>207</v>
      </c>
      <c r="C46" s="84" t="n">
        <v>2</v>
      </c>
      <c r="D46" s="84" t="n">
        <v>4</v>
      </c>
      <c r="E46" s="84" t="n">
        <v>0</v>
      </c>
      <c r="F46" s="84" t="n">
        <v>4</v>
      </c>
      <c r="G46" s="84"/>
      <c r="H46" s="84"/>
      <c r="I46" s="84"/>
      <c r="J46" s="84" t="n">
        <v>0</v>
      </c>
      <c r="K46" s="89"/>
      <c r="L46" s="89"/>
      <c r="M46" s="89"/>
      <c r="N46" s="89" t="n">
        <v>0</v>
      </c>
      <c r="O46" s="86" t="n">
        <v>2</v>
      </c>
      <c r="P46" s="86" t="n">
        <v>4</v>
      </c>
      <c r="Q46" s="86" t="n">
        <v>0</v>
      </c>
      <c r="R46" s="84" t="n">
        <v>4</v>
      </c>
    </row>
    <row r="47" customFormat="false" ht="13.5" hidden="false" customHeight="false" outlineLevel="0" collapsed="false">
      <c r="A47" s="24"/>
      <c r="B47" s="83" t="s">
        <v>208</v>
      </c>
      <c r="C47" s="84" t="n">
        <v>8</v>
      </c>
      <c r="D47" s="84" t="n">
        <v>51</v>
      </c>
      <c r="E47" s="84" t="n">
        <v>34</v>
      </c>
      <c r="F47" s="84" t="n">
        <v>85</v>
      </c>
      <c r="G47" s="84"/>
      <c r="H47" s="84"/>
      <c r="I47" s="84"/>
      <c r="J47" s="84" t="n">
        <v>0</v>
      </c>
      <c r="K47" s="89" t="n">
        <v>1</v>
      </c>
      <c r="L47" s="89" t="n">
        <v>8</v>
      </c>
      <c r="M47" s="89" t="n">
        <v>14</v>
      </c>
      <c r="N47" s="89" t="n">
        <v>22</v>
      </c>
      <c r="O47" s="86" t="n">
        <v>9</v>
      </c>
      <c r="P47" s="86" t="n">
        <v>59</v>
      </c>
      <c r="Q47" s="86" t="n">
        <v>48</v>
      </c>
      <c r="R47" s="84" t="n">
        <v>107</v>
      </c>
    </row>
    <row r="48" customFormat="false" ht="13.5" hidden="false" customHeight="false" outlineLevel="0" collapsed="false">
      <c r="A48" s="24"/>
      <c r="B48" s="83" t="s">
        <v>131</v>
      </c>
      <c r="C48" s="84" t="n">
        <v>9</v>
      </c>
      <c r="D48" s="84" t="n">
        <v>124</v>
      </c>
      <c r="E48" s="84" t="n">
        <v>0</v>
      </c>
      <c r="F48" s="84" t="n">
        <v>124</v>
      </c>
      <c r="G48" s="84" t="n">
        <v>6</v>
      </c>
      <c r="H48" s="84" t="n">
        <v>85</v>
      </c>
      <c r="I48" s="84" t="n">
        <v>0</v>
      </c>
      <c r="J48" s="84" t="n">
        <v>85</v>
      </c>
      <c r="K48" s="89"/>
      <c r="L48" s="89"/>
      <c r="M48" s="89"/>
      <c r="N48" s="89" t="n">
        <v>0</v>
      </c>
      <c r="O48" s="86" t="n">
        <v>15</v>
      </c>
      <c r="P48" s="86" t="n">
        <v>209</v>
      </c>
      <c r="Q48" s="86" t="n">
        <v>0</v>
      </c>
      <c r="R48" s="84" t="n">
        <v>209</v>
      </c>
    </row>
    <row r="49" customFormat="false" ht="13.5" hidden="false" customHeight="false" outlineLevel="0" collapsed="false">
      <c r="A49" s="24"/>
      <c r="B49" s="83" t="s">
        <v>209</v>
      </c>
      <c r="C49" s="84" t="n">
        <v>35</v>
      </c>
      <c r="D49" s="84" t="n">
        <v>1160</v>
      </c>
      <c r="E49" s="84" t="n">
        <v>2828</v>
      </c>
      <c r="F49" s="84" t="n">
        <v>3988</v>
      </c>
      <c r="G49" s="84" t="n">
        <v>11</v>
      </c>
      <c r="H49" s="84" t="n">
        <v>375</v>
      </c>
      <c r="I49" s="84" t="n">
        <v>1276</v>
      </c>
      <c r="J49" s="84" t="n">
        <v>1651</v>
      </c>
      <c r="K49" s="89" t="n">
        <v>4</v>
      </c>
      <c r="L49" s="89" t="n">
        <v>127</v>
      </c>
      <c r="M49" s="89" t="n">
        <v>189</v>
      </c>
      <c r="N49" s="89" t="n">
        <v>316</v>
      </c>
      <c r="O49" s="86" t="n">
        <v>50</v>
      </c>
      <c r="P49" s="86" t="n">
        <v>1662</v>
      </c>
      <c r="Q49" s="86" t="n">
        <v>4293</v>
      </c>
      <c r="R49" s="84" t="n">
        <v>5955</v>
      </c>
    </row>
    <row r="50" customFormat="false" ht="13.5" hidden="false" customHeight="false" outlineLevel="0" collapsed="false">
      <c r="A50" s="24"/>
      <c r="B50" s="83" t="s">
        <v>210</v>
      </c>
      <c r="C50" s="84" t="n">
        <v>46</v>
      </c>
      <c r="D50" s="84" t="n">
        <v>3183</v>
      </c>
      <c r="E50" s="84" t="n">
        <v>8179</v>
      </c>
      <c r="F50" s="84" t="n">
        <v>11362</v>
      </c>
      <c r="G50" s="84" t="n">
        <v>31</v>
      </c>
      <c r="H50" s="84" t="n">
        <v>2140</v>
      </c>
      <c r="I50" s="84" t="n">
        <v>8439</v>
      </c>
      <c r="J50" s="84" t="n">
        <v>10579</v>
      </c>
      <c r="K50" s="89" t="n">
        <v>13</v>
      </c>
      <c r="L50" s="89" t="n">
        <v>989</v>
      </c>
      <c r="M50" s="89" t="n">
        <v>1361</v>
      </c>
      <c r="N50" s="89" t="n">
        <v>2350</v>
      </c>
      <c r="O50" s="86" t="n">
        <v>90</v>
      </c>
      <c r="P50" s="86" t="n">
        <v>6312</v>
      </c>
      <c r="Q50" s="86" t="n">
        <v>17979</v>
      </c>
      <c r="R50" s="84" t="n">
        <v>24291</v>
      </c>
    </row>
    <row r="51" customFormat="false" ht="13.5" hidden="false" customHeight="false" outlineLevel="0" collapsed="false">
      <c r="A51" s="24"/>
      <c r="B51" s="83" t="s">
        <v>135</v>
      </c>
      <c r="C51" s="84" t="n">
        <v>73</v>
      </c>
      <c r="D51" s="84" t="n">
        <v>10169</v>
      </c>
      <c r="E51" s="84" t="n">
        <v>29437</v>
      </c>
      <c r="F51" s="84" t="n">
        <v>39606</v>
      </c>
      <c r="G51" s="84" t="n">
        <v>83</v>
      </c>
      <c r="H51" s="84" t="n">
        <v>11306</v>
      </c>
      <c r="I51" s="84" t="n">
        <v>44225</v>
      </c>
      <c r="J51" s="84" t="n">
        <v>55531</v>
      </c>
      <c r="K51" s="89" t="n">
        <v>33</v>
      </c>
      <c r="L51" s="89" t="n">
        <v>4922</v>
      </c>
      <c r="M51" s="89" t="n">
        <v>7686</v>
      </c>
      <c r="N51" s="89" t="n">
        <v>12608</v>
      </c>
      <c r="O51" s="86" t="n">
        <v>189</v>
      </c>
      <c r="P51" s="86" t="n">
        <v>26397</v>
      </c>
      <c r="Q51" s="86" t="n">
        <v>81348</v>
      </c>
      <c r="R51" s="84" t="n">
        <v>107745</v>
      </c>
    </row>
    <row r="52" customFormat="false" ht="13.5" hidden="false" customHeight="false" outlineLevel="0" collapsed="false">
      <c r="A52" s="24"/>
      <c r="B52" s="83" t="s">
        <v>203</v>
      </c>
      <c r="C52" s="84" t="n">
        <v>65</v>
      </c>
      <c r="D52" s="84" t="n">
        <v>18362</v>
      </c>
      <c r="E52" s="84" t="n">
        <v>37656</v>
      </c>
      <c r="F52" s="84" t="n">
        <v>56018</v>
      </c>
      <c r="G52" s="84" t="n">
        <v>49</v>
      </c>
      <c r="H52" s="84" t="n">
        <v>12715</v>
      </c>
      <c r="I52" s="84" t="n">
        <v>33520</v>
      </c>
      <c r="J52" s="84" t="n">
        <v>46235</v>
      </c>
      <c r="K52" s="89" t="n">
        <v>58</v>
      </c>
      <c r="L52" s="89" t="n">
        <v>16836</v>
      </c>
      <c r="M52" s="89" t="n">
        <v>15814</v>
      </c>
      <c r="N52" s="89" t="n">
        <v>32650</v>
      </c>
      <c r="O52" s="86" t="n">
        <v>172</v>
      </c>
      <c r="P52" s="86" t="n">
        <v>47913</v>
      </c>
      <c r="Q52" s="86" t="n">
        <v>86990</v>
      </c>
      <c r="R52" s="84" t="n">
        <v>134903</v>
      </c>
    </row>
    <row r="53" customFormat="false" ht="13.5" hidden="false" customHeight="false" outlineLevel="0" collapsed="false">
      <c r="A53" s="24"/>
      <c r="B53" s="83" t="s">
        <v>211</v>
      </c>
      <c r="C53" s="84" t="n">
        <v>81</v>
      </c>
      <c r="D53" s="84" t="n">
        <v>49547</v>
      </c>
      <c r="E53" s="84" t="n">
        <v>34195</v>
      </c>
      <c r="F53" s="84" t="n">
        <v>83742</v>
      </c>
      <c r="G53" s="84" t="n">
        <v>32</v>
      </c>
      <c r="H53" s="84" t="n">
        <v>19586</v>
      </c>
      <c r="I53" s="84" t="n">
        <v>17826</v>
      </c>
      <c r="J53" s="84" t="n">
        <v>37412</v>
      </c>
      <c r="K53" s="89" t="n">
        <v>131</v>
      </c>
      <c r="L53" s="89" t="n">
        <v>81045</v>
      </c>
      <c r="M53" s="89" t="n">
        <v>29826</v>
      </c>
      <c r="N53" s="89" t="n">
        <v>110871</v>
      </c>
      <c r="O53" s="86" t="n">
        <v>244</v>
      </c>
      <c r="P53" s="86" t="n">
        <v>150178</v>
      </c>
      <c r="Q53" s="86" t="n">
        <v>81847</v>
      </c>
      <c r="R53" s="84" t="n">
        <v>232025</v>
      </c>
    </row>
    <row r="54" customFormat="false" ht="13.5" hidden="false" customHeight="false" outlineLevel="0" collapsed="false">
      <c r="A54" s="24"/>
      <c r="B54" s="83" t="s">
        <v>205</v>
      </c>
      <c r="C54" s="84" t="n">
        <v>44</v>
      </c>
      <c r="D54" s="84" t="n">
        <v>87632</v>
      </c>
      <c r="E54" s="84" t="n">
        <v>82682</v>
      </c>
      <c r="F54" s="84" t="n">
        <v>170314</v>
      </c>
      <c r="G54" s="84" t="n">
        <v>18</v>
      </c>
      <c r="H54" s="84" t="n">
        <v>29416</v>
      </c>
      <c r="I54" s="84" t="n">
        <v>5648</v>
      </c>
      <c r="J54" s="84" t="n">
        <v>35064</v>
      </c>
      <c r="K54" s="89" t="n">
        <v>75</v>
      </c>
      <c r="L54" s="89" t="n">
        <v>139827</v>
      </c>
      <c r="M54" s="89" t="n">
        <v>39298</v>
      </c>
      <c r="N54" s="89" t="n">
        <v>179125</v>
      </c>
      <c r="O54" s="86" t="n">
        <v>137</v>
      </c>
      <c r="P54" s="86" t="n">
        <v>256875</v>
      </c>
      <c r="Q54" s="86" t="n">
        <v>127628</v>
      </c>
      <c r="R54" s="84" t="n">
        <v>384503</v>
      </c>
    </row>
    <row r="55" customFormat="false" ht="12.75" hidden="false" customHeight="false" outlineLevel="0" collapsed="false">
      <c r="A55" s="90" t="s">
        <v>212</v>
      </c>
      <c r="B55" s="90"/>
      <c r="C55" s="88" t="n">
        <v>363</v>
      </c>
      <c r="D55" s="88" t="n">
        <v>170232</v>
      </c>
      <c r="E55" s="88" t="n">
        <v>195011</v>
      </c>
      <c r="F55" s="88" t="n">
        <v>365243</v>
      </c>
      <c r="G55" s="88" t="n">
        <v>230</v>
      </c>
      <c r="H55" s="88" t="n">
        <v>75623</v>
      </c>
      <c r="I55" s="88" t="n">
        <v>110934</v>
      </c>
      <c r="J55" s="88" t="n">
        <v>186557</v>
      </c>
      <c r="K55" s="88" t="n">
        <v>315</v>
      </c>
      <c r="L55" s="88" t="n">
        <v>243754</v>
      </c>
      <c r="M55" s="88" t="n">
        <v>94188</v>
      </c>
      <c r="N55" s="88" t="n">
        <v>337942</v>
      </c>
      <c r="O55" s="88" t="n">
        <v>908</v>
      </c>
      <c r="P55" s="88" t="n">
        <v>489609</v>
      </c>
      <c r="Q55" s="88" t="n">
        <v>400133</v>
      </c>
      <c r="R55" s="88" t="n">
        <v>889742</v>
      </c>
    </row>
    <row r="56" customFormat="false" ht="12.75" hidden="false" customHeight="false" outlineLevel="0" collapsed="false">
      <c r="A56" s="91" t="s">
        <v>114</v>
      </c>
      <c r="B56" s="91"/>
      <c r="C56" s="42" t="n">
        <v>1937</v>
      </c>
      <c r="D56" s="42" t="n">
        <v>170632</v>
      </c>
      <c r="E56" s="42" t="n">
        <v>2696395</v>
      </c>
      <c r="F56" s="42" t="n">
        <v>2867027</v>
      </c>
      <c r="G56" s="42" t="n">
        <v>765</v>
      </c>
      <c r="H56" s="42" t="n">
        <v>75623</v>
      </c>
      <c r="I56" s="42" t="n">
        <v>868677</v>
      </c>
      <c r="J56" s="42" t="n">
        <v>944300</v>
      </c>
      <c r="K56" s="42" t="n">
        <v>1147</v>
      </c>
      <c r="L56" s="42" t="n">
        <v>244014</v>
      </c>
      <c r="M56" s="42" t="n">
        <v>1753545</v>
      </c>
      <c r="N56" s="42" t="n">
        <v>1997559</v>
      </c>
      <c r="O56" s="42" t="n">
        <v>3849</v>
      </c>
      <c r="P56" s="42" t="n">
        <v>490269</v>
      </c>
      <c r="Q56" s="42" t="n">
        <v>5318617</v>
      </c>
      <c r="R56" s="42" t="n">
        <v>5808886</v>
      </c>
    </row>
    <row r="58" customFormat="false" ht="15.75" hidden="false" customHeight="true" outlineLevel="0" collapsed="false">
      <c r="A58" s="72" t="s">
        <v>142</v>
      </c>
      <c r="B58" s="72"/>
      <c r="C58" s="73" t="s">
        <v>161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customFormat="false" ht="15.75" hidden="false" customHeight="true" outlineLevel="0" collapsed="false">
      <c r="A59" s="72"/>
      <c r="B59" s="72"/>
      <c r="C59" s="74" t="s">
        <v>125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</row>
    <row r="61" customFormat="false" ht="12.75" hidden="false" customHeight="true" outlineLevel="0" collapsed="false">
      <c r="A61" s="77" t="s">
        <v>197</v>
      </c>
      <c r="B61" s="78" t="s">
        <v>198</v>
      </c>
      <c r="C61" s="79" t="s">
        <v>77</v>
      </c>
      <c r="D61" s="79"/>
      <c r="E61" s="79"/>
      <c r="F61" s="79"/>
      <c r="G61" s="79" t="s">
        <v>87</v>
      </c>
      <c r="H61" s="79"/>
      <c r="I61" s="79"/>
      <c r="J61" s="79"/>
      <c r="K61" s="79" t="s">
        <v>119</v>
      </c>
      <c r="L61" s="79"/>
      <c r="M61" s="79"/>
      <c r="N61" s="79"/>
      <c r="O61" s="79" t="s">
        <v>148</v>
      </c>
      <c r="P61" s="79"/>
      <c r="Q61" s="79"/>
      <c r="R61" s="79"/>
    </row>
    <row r="62" customFormat="false" ht="12.75" hidden="false" customHeight="true" outlineLevel="0" collapsed="false">
      <c r="A62" s="77"/>
      <c r="B62" s="78"/>
      <c r="C62" s="66" t="s">
        <v>73</v>
      </c>
      <c r="D62" s="79" t="s">
        <v>74</v>
      </c>
      <c r="E62" s="79"/>
      <c r="F62" s="79"/>
      <c r="G62" s="80" t="s">
        <v>73</v>
      </c>
      <c r="H62" s="79" t="s">
        <v>74</v>
      </c>
      <c r="I62" s="79"/>
      <c r="J62" s="79"/>
      <c r="K62" s="78" t="s">
        <v>73</v>
      </c>
      <c r="L62" s="69" t="s">
        <v>74</v>
      </c>
      <c r="M62" s="69"/>
      <c r="N62" s="69"/>
      <c r="O62" s="37" t="s">
        <v>73</v>
      </c>
      <c r="P62" s="79" t="s">
        <v>74</v>
      </c>
      <c r="Q62" s="79"/>
      <c r="R62" s="79"/>
    </row>
    <row r="63" customFormat="false" ht="13.5" hidden="false" customHeight="false" outlineLevel="0" collapsed="false">
      <c r="A63" s="77"/>
      <c r="B63" s="78"/>
      <c r="C63" s="66"/>
      <c r="D63" s="81" t="s">
        <v>167</v>
      </c>
      <c r="E63" s="81" t="s">
        <v>71</v>
      </c>
      <c r="F63" s="81" t="s">
        <v>72</v>
      </c>
      <c r="G63" s="80"/>
      <c r="H63" s="81" t="s">
        <v>167</v>
      </c>
      <c r="I63" s="81" t="s">
        <v>71</v>
      </c>
      <c r="J63" s="81" t="s">
        <v>72</v>
      </c>
      <c r="K63" s="78"/>
      <c r="L63" s="81" t="s">
        <v>167</v>
      </c>
      <c r="M63" s="81" t="s">
        <v>71</v>
      </c>
      <c r="N63" s="82" t="s">
        <v>72</v>
      </c>
      <c r="O63" s="37"/>
      <c r="P63" s="79" t="s">
        <v>167</v>
      </c>
      <c r="Q63" s="79" t="s">
        <v>71</v>
      </c>
      <c r="R63" s="79" t="s">
        <v>72</v>
      </c>
    </row>
    <row r="64" customFormat="false" ht="13.5" hidden="false" customHeight="true" outlineLevel="0" collapsed="false">
      <c r="A64" s="24" t="s">
        <v>71</v>
      </c>
      <c r="B64" s="83" t="s">
        <v>199</v>
      </c>
      <c r="C64" s="84" t="n">
        <v>92</v>
      </c>
      <c r="D64" s="84" t="n">
        <v>258</v>
      </c>
      <c r="E64" s="84" t="n">
        <v>0</v>
      </c>
      <c r="F64" s="84" t="n">
        <v>258</v>
      </c>
      <c r="G64" s="84" t="n">
        <v>8</v>
      </c>
      <c r="H64" s="84" t="n">
        <v>24</v>
      </c>
      <c r="I64" s="84" t="n">
        <v>0</v>
      </c>
      <c r="J64" s="84" t="n">
        <v>24</v>
      </c>
      <c r="K64" s="84" t="n">
        <v>8</v>
      </c>
      <c r="L64" s="84" t="n">
        <v>32</v>
      </c>
      <c r="M64" s="84" t="n">
        <v>0</v>
      </c>
      <c r="N64" s="84" t="n">
        <v>32</v>
      </c>
      <c r="O64" s="86" t="n">
        <v>108</v>
      </c>
      <c r="P64" s="86" t="n">
        <v>314</v>
      </c>
      <c r="Q64" s="86" t="n">
        <v>0</v>
      </c>
      <c r="R64" s="84" t="n">
        <v>314</v>
      </c>
    </row>
    <row r="65" customFormat="false" ht="13.5" hidden="false" customHeight="false" outlineLevel="0" collapsed="false">
      <c r="A65" s="24"/>
      <c r="B65" s="83" t="s">
        <v>200</v>
      </c>
      <c r="C65" s="84"/>
      <c r="D65" s="84"/>
      <c r="E65" s="84"/>
      <c r="F65" s="84" t="n">
        <v>0</v>
      </c>
      <c r="G65" s="84" t="n">
        <v>1</v>
      </c>
      <c r="H65" s="84" t="n">
        <v>10</v>
      </c>
      <c r="I65" s="84" t="n">
        <v>0</v>
      </c>
      <c r="J65" s="84" t="n">
        <v>10</v>
      </c>
      <c r="K65" s="84" t="n">
        <v>1</v>
      </c>
      <c r="L65" s="84" t="n">
        <v>10</v>
      </c>
      <c r="M65" s="84" t="n">
        <v>0</v>
      </c>
      <c r="N65" s="84" t="n">
        <v>10</v>
      </c>
      <c r="O65" s="86" t="n">
        <v>2</v>
      </c>
      <c r="P65" s="86" t="n">
        <v>20</v>
      </c>
      <c r="Q65" s="86" t="n">
        <v>0</v>
      </c>
      <c r="R65" s="84" t="n">
        <v>20</v>
      </c>
    </row>
    <row r="66" customFormat="false" ht="13.5" hidden="false" customHeight="false" outlineLevel="0" collapsed="false">
      <c r="A66" s="24"/>
      <c r="B66" s="87" t="s">
        <v>201</v>
      </c>
      <c r="C66" s="84" t="n">
        <v>3</v>
      </c>
      <c r="D66" s="84" t="n">
        <v>158</v>
      </c>
      <c r="E66" s="84" t="n">
        <v>10</v>
      </c>
      <c r="F66" s="84" t="n">
        <v>168</v>
      </c>
      <c r="G66" s="84"/>
      <c r="H66" s="84"/>
      <c r="I66" s="84"/>
      <c r="J66" s="84" t="n">
        <v>0</v>
      </c>
      <c r="K66" s="84"/>
      <c r="L66" s="84"/>
      <c r="M66" s="84"/>
      <c r="N66" s="84" t="n">
        <v>0</v>
      </c>
      <c r="O66" s="86" t="n">
        <v>3</v>
      </c>
      <c r="P66" s="86" t="n">
        <v>158</v>
      </c>
      <c r="Q66" s="86" t="n">
        <v>10</v>
      </c>
      <c r="R66" s="84" t="n">
        <v>168</v>
      </c>
    </row>
    <row r="67" customFormat="false" ht="13.5" hidden="false" customHeight="false" outlineLevel="0" collapsed="false">
      <c r="A67" s="24"/>
      <c r="B67" s="87" t="s">
        <v>134</v>
      </c>
      <c r="C67" s="84" t="n">
        <v>1</v>
      </c>
      <c r="D67" s="84" t="n">
        <v>27</v>
      </c>
      <c r="E67" s="84" t="n">
        <v>0</v>
      </c>
      <c r="F67" s="84" t="n">
        <v>27</v>
      </c>
      <c r="G67" s="84" t="n">
        <v>2</v>
      </c>
      <c r="H67" s="84" t="n">
        <v>125</v>
      </c>
      <c r="I67" s="84" t="n">
        <v>0</v>
      </c>
      <c r="J67" s="84" t="n">
        <v>125</v>
      </c>
      <c r="K67" s="84" t="n">
        <v>1</v>
      </c>
      <c r="L67" s="84" t="n">
        <v>50</v>
      </c>
      <c r="M67" s="84" t="n">
        <v>0</v>
      </c>
      <c r="N67" s="84" t="n">
        <v>50</v>
      </c>
      <c r="O67" s="86" t="n">
        <v>4</v>
      </c>
      <c r="P67" s="86" t="n">
        <v>202</v>
      </c>
      <c r="Q67" s="86" t="n">
        <v>0</v>
      </c>
      <c r="R67" s="84" t="n">
        <v>202</v>
      </c>
    </row>
    <row r="68" customFormat="false" ht="13.5" hidden="false" customHeight="false" outlineLevel="0" collapsed="false">
      <c r="A68" s="24"/>
      <c r="B68" s="87" t="s">
        <v>202</v>
      </c>
      <c r="C68" s="84" t="n">
        <v>1</v>
      </c>
      <c r="D68" s="84" t="n">
        <v>170</v>
      </c>
      <c r="E68" s="84" t="n">
        <v>0</v>
      </c>
      <c r="F68" s="84" t="n">
        <v>170</v>
      </c>
      <c r="G68" s="84" t="n">
        <v>2</v>
      </c>
      <c r="H68" s="84" t="n">
        <v>250</v>
      </c>
      <c r="I68" s="84" t="n">
        <v>0</v>
      </c>
      <c r="J68" s="84" t="n">
        <v>250</v>
      </c>
      <c r="K68" s="84" t="n">
        <v>3</v>
      </c>
      <c r="L68" s="84" t="n">
        <v>344</v>
      </c>
      <c r="M68" s="84" t="n">
        <v>10</v>
      </c>
      <c r="N68" s="84" t="n">
        <v>354</v>
      </c>
      <c r="O68" s="86" t="n">
        <v>6</v>
      </c>
      <c r="P68" s="86" t="n">
        <v>764</v>
      </c>
      <c r="Q68" s="86" t="n">
        <v>10</v>
      </c>
      <c r="R68" s="84" t="n">
        <v>774</v>
      </c>
    </row>
    <row r="69" customFormat="false" ht="13.5" hidden="false" customHeight="false" outlineLevel="0" collapsed="false">
      <c r="A69" s="24"/>
      <c r="B69" s="87" t="s">
        <v>203</v>
      </c>
      <c r="C69" s="84" t="n">
        <v>44</v>
      </c>
      <c r="D69" s="84" t="n">
        <v>13574</v>
      </c>
      <c r="E69" s="84" t="n">
        <v>0</v>
      </c>
      <c r="F69" s="84" t="n">
        <v>13574</v>
      </c>
      <c r="G69" s="84" t="n">
        <v>31</v>
      </c>
      <c r="H69" s="84" t="n">
        <v>9436</v>
      </c>
      <c r="I69" s="84" t="n">
        <v>0</v>
      </c>
      <c r="J69" s="84" t="n">
        <v>9436</v>
      </c>
      <c r="K69" s="84" t="n">
        <v>13</v>
      </c>
      <c r="L69" s="84" t="n">
        <v>3817</v>
      </c>
      <c r="M69" s="84" t="n">
        <v>0</v>
      </c>
      <c r="N69" s="84" t="n">
        <v>3817</v>
      </c>
      <c r="O69" s="86" t="n">
        <v>88</v>
      </c>
      <c r="P69" s="86" t="n">
        <v>26827</v>
      </c>
      <c r="Q69" s="86" t="n">
        <v>0</v>
      </c>
      <c r="R69" s="84" t="n">
        <v>26827</v>
      </c>
    </row>
    <row r="70" customFormat="false" ht="13.5" hidden="false" customHeight="false" outlineLevel="0" collapsed="false">
      <c r="A70" s="24"/>
      <c r="B70" s="87" t="s">
        <v>204</v>
      </c>
      <c r="C70" s="84" t="n">
        <v>385</v>
      </c>
      <c r="D70" s="84" t="n">
        <v>262614</v>
      </c>
      <c r="E70" s="84" t="n">
        <v>136</v>
      </c>
      <c r="F70" s="84" t="n">
        <v>262750</v>
      </c>
      <c r="G70" s="84" t="n">
        <v>149</v>
      </c>
      <c r="H70" s="84" t="n">
        <v>100039</v>
      </c>
      <c r="I70" s="84" t="n">
        <v>80</v>
      </c>
      <c r="J70" s="84" t="n">
        <v>100119</v>
      </c>
      <c r="K70" s="84" t="n">
        <v>125</v>
      </c>
      <c r="L70" s="84" t="n">
        <v>88614</v>
      </c>
      <c r="M70" s="84" t="n">
        <v>0</v>
      </c>
      <c r="N70" s="84" t="n">
        <v>88614</v>
      </c>
      <c r="O70" s="86" t="n">
        <v>659</v>
      </c>
      <c r="P70" s="86" t="n">
        <v>451267</v>
      </c>
      <c r="Q70" s="86" t="n">
        <v>216</v>
      </c>
      <c r="R70" s="84" t="n">
        <v>451483</v>
      </c>
    </row>
    <row r="71" customFormat="false" ht="13.5" hidden="false" customHeight="false" outlineLevel="0" collapsed="false">
      <c r="A71" s="24"/>
      <c r="B71" s="87" t="s">
        <v>205</v>
      </c>
      <c r="C71" s="84" t="n">
        <v>1019</v>
      </c>
      <c r="D71" s="84" t="n">
        <v>2284531</v>
      </c>
      <c r="E71" s="84" t="n">
        <v>204</v>
      </c>
      <c r="F71" s="84" t="n">
        <v>2284735</v>
      </c>
      <c r="G71" s="84" t="n">
        <v>342</v>
      </c>
      <c r="H71" s="84" t="n">
        <v>667800</v>
      </c>
      <c r="I71" s="84" t="n">
        <v>434</v>
      </c>
      <c r="J71" s="84" t="n">
        <v>668234</v>
      </c>
      <c r="K71" s="84" t="n">
        <v>658</v>
      </c>
      <c r="L71" s="84" t="n">
        <v>1534045</v>
      </c>
      <c r="M71" s="84" t="n">
        <v>0</v>
      </c>
      <c r="N71" s="84" t="n">
        <v>1534045</v>
      </c>
      <c r="O71" s="86" t="n">
        <v>2019</v>
      </c>
      <c r="P71" s="86" t="n">
        <v>4486376</v>
      </c>
      <c r="Q71" s="86" t="n">
        <v>638</v>
      </c>
      <c r="R71" s="84" t="n">
        <v>4487014</v>
      </c>
    </row>
    <row r="72" customFormat="false" ht="13.5" hidden="false" customHeight="false" outlineLevel="0" collapsed="false">
      <c r="A72" s="27" t="s">
        <v>206</v>
      </c>
      <c r="B72" s="27"/>
      <c r="C72" s="27" t="n">
        <v>1545</v>
      </c>
      <c r="D72" s="27" t="n">
        <v>2561332</v>
      </c>
      <c r="E72" s="27" t="n">
        <v>350</v>
      </c>
      <c r="F72" s="27" t="n">
        <v>2561682</v>
      </c>
      <c r="G72" s="27" t="n">
        <v>535</v>
      </c>
      <c r="H72" s="27" t="n">
        <v>777684</v>
      </c>
      <c r="I72" s="27" t="n">
        <v>514</v>
      </c>
      <c r="J72" s="27" t="n">
        <v>778198</v>
      </c>
      <c r="K72" s="27" t="n">
        <v>809</v>
      </c>
      <c r="L72" s="27" t="n">
        <v>1626912</v>
      </c>
      <c r="M72" s="27" t="n">
        <v>10</v>
      </c>
      <c r="N72" s="27" t="n">
        <v>1626922</v>
      </c>
      <c r="O72" s="27" t="n">
        <v>2889</v>
      </c>
      <c r="P72" s="27" t="n">
        <v>4965928</v>
      </c>
      <c r="Q72" s="27" t="n">
        <v>874</v>
      </c>
      <c r="R72" s="27" t="n">
        <v>4966802</v>
      </c>
    </row>
    <row r="73" customFormat="false" ht="13.5" hidden="false" customHeight="true" outlineLevel="0" collapsed="false">
      <c r="A73" s="24" t="s">
        <v>165</v>
      </c>
      <c r="B73" s="83" t="s">
        <v>207</v>
      </c>
      <c r="C73" s="84" t="n">
        <v>2</v>
      </c>
      <c r="D73" s="84" t="n">
        <v>0</v>
      </c>
      <c r="E73" s="84" t="n">
        <v>8</v>
      </c>
      <c r="F73" s="84" t="n">
        <v>8</v>
      </c>
      <c r="G73" s="84"/>
      <c r="H73" s="84"/>
      <c r="I73" s="84"/>
      <c r="J73" s="84" t="n">
        <v>0</v>
      </c>
      <c r="K73" s="89"/>
      <c r="L73" s="89"/>
      <c r="M73" s="89"/>
      <c r="N73" s="84" t="n">
        <v>0</v>
      </c>
      <c r="O73" s="86" t="n">
        <v>2</v>
      </c>
      <c r="P73" s="86" t="n">
        <v>0</v>
      </c>
      <c r="Q73" s="86" t="n">
        <v>8</v>
      </c>
      <c r="R73" s="84" t="n">
        <v>8</v>
      </c>
    </row>
    <row r="74" customFormat="false" ht="13.5" hidden="false" customHeight="false" outlineLevel="0" collapsed="false">
      <c r="A74" s="24"/>
      <c r="B74" s="83" t="s">
        <v>208</v>
      </c>
      <c r="C74" s="84" t="n">
        <v>7</v>
      </c>
      <c r="D74" s="84" t="n">
        <v>23</v>
      </c>
      <c r="E74" s="84" t="n">
        <v>52</v>
      </c>
      <c r="F74" s="84" t="n">
        <v>75</v>
      </c>
      <c r="G74" s="84"/>
      <c r="H74" s="84"/>
      <c r="I74" s="84"/>
      <c r="J74" s="84" t="n">
        <v>0</v>
      </c>
      <c r="K74" s="89"/>
      <c r="L74" s="89"/>
      <c r="M74" s="89"/>
      <c r="N74" s="84" t="n">
        <v>0</v>
      </c>
      <c r="O74" s="86" t="n">
        <v>7</v>
      </c>
      <c r="P74" s="86" t="n">
        <v>23</v>
      </c>
      <c r="Q74" s="86" t="n">
        <v>52</v>
      </c>
      <c r="R74" s="84" t="n">
        <v>75</v>
      </c>
    </row>
    <row r="75" customFormat="false" ht="13.5" hidden="false" customHeight="false" outlineLevel="0" collapsed="false">
      <c r="A75" s="24"/>
      <c r="B75" s="83" t="s">
        <v>131</v>
      </c>
      <c r="C75" s="84" t="n">
        <v>4</v>
      </c>
      <c r="D75" s="84" t="n">
        <v>0</v>
      </c>
      <c r="E75" s="84" t="n">
        <v>51</v>
      </c>
      <c r="F75" s="84" t="n">
        <v>51</v>
      </c>
      <c r="G75" s="84" t="n">
        <v>5</v>
      </c>
      <c r="H75" s="84" t="n">
        <v>0</v>
      </c>
      <c r="I75" s="84" t="n">
        <v>67</v>
      </c>
      <c r="J75" s="84" t="n">
        <v>67</v>
      </c>
      <c r="K75" s="89" t="n">
        <v>2</v>
      </c>
      <c r="L75" s="89" t="n">
        <v>0</v>
      </c>
      <c r="M75" s="89" t="n">
        <v>27</v>
      </c>
      <c r="N75" s="84" t="n">
        <v>27</v>
      </c>
      <c r="O75" s="86" t="n">
        <v>11</v>
      </c>
      <c r="P75" s="86" t="n">
        <v>0</v>
      </c>
      <c r="Q75" s="86" t="n">
        <v>145</v>
      </c>
      <c r="R75" s="84" t="n">
        <v>145</v>
      </c>
    </row>
    <row r="76" customFormat="false" ht="13.5" hidden="false" customHeight="false" outlineLevel="0" collapsed="false">
      <c r="A76" s="24"/>
      <c r="B76" s="83" t="s">
        <v>209</v>
      </c>
      <c r="C76" s="84" t="n">
        <v>18</v>
      </c>
      <c r="D76" s="84" t="n">
        <v>2107</v>
      </c>
      <c r="E76" s="84" t="n">
        <v>632</v>
      </c>
      <c r="F76" s="84" t="n">
        <v>2739</v>
      </c>
      <c r="G76" s="84" t="n">
        <v>8</v>
      </c>
      <c r="H76" s="84" t="n">
        <v>774</v>
      </c>
      <c r="I76" s="84" t="n">
        <v>260</v>
      </c>
      <c r="J76" s="84" t="n">
        <v>1034</v>
      </c>
      <c r="K76" s="89" t="n">
        <v>2</v>
      </c>
      <c r="L76" s="89" t="n">
        <v>180</v>
      </c>
      <c r="M76" s="89" t="n">
        <v>77</v>
      </c>
      <c r="N76" s="84" t="n">
        <v>257</v>
      </c>
      <c r="O76" s="86" t="n">
        <v>28</v>
      </c>
      <c r="P76" s="86" t="n">
        <v>3061</v>
      </c>
      <c r="Q76" s="86" t="n">
        <v>969</v>
      </c>
      <c r="R76" s="84" t="n">
        <v>4030</v>
      </c>
    </row>
    <row r="77" customFormat="false" ht="13.5" hidden="false" customHeight="false" outlineLevel="0" collapsed="false">
      <c r="A77" s="24"/>
      <c r="B77" s="83" t="s">
        <v>210</v>
      </c>
      <c r="C77" s="84" t="n">
        <v>27</v>
      </c>
      <c r="D77" s="84" t="n">
        <v>6229</v>
      </c>
      <c r="E77" s="84" t="n">
        <v>2018</v>
      </c>
      <c r="F77" s="84" t="n">
        <v>8247</v>
      </c>
      <c r="G77" s="84" t="n">
        <v>26</v>
      </c>
      <c r="H77" s="84" t="n">
        <v>6531</v>
      </c>
      <c r="I77" s="84" t="n">
        <v>1820</v>
      </c>
      <c r="J77" s="84" t="n">
        <v>8351</v>
      </c>
      <c r="K77" s="89" t="n">
        <v>6</v>
      </c>
      <c r="L77" s="89" t="n">
        <v>1022</v>
      </c>
      <c r="M77" s="89" t="n">
        <v>448</v>
      </c>
      <c r="N77" s="84" t="n">
        <v>1470</v>
      </c>
      <c r="O77" s="86" t="n">
        <v>59</v>
      </c>
      <c r="P77" s="86" t="n">
        <v>13782</v>
      </c>
      <c r="Q77" s="86" t="n">
        <v>4286</v>
      </c>
      <c r="R77" s="84" t="n">
        <v>18068</v>
      </c>
    </row>
    <row r="78" customFormat="false" ht="13.5" hidden="false" customHeight="false" outlineLevel="0" collapsed="false">
      <c r="A78" s="24"/>
      <c r="B78" s="83" t="s">
        <v>135</v>
      </c>
      <c r="C78" s="84" t="n">
        <v>55</v>
      </c>
      <c r="D78" s="84" t="n">
        <v>23735</v>
      </c>
      <c r="E78" s="84" t="n">
        <v>7700</v>
      </c>
      <c r="F78" s="84" t="n">
        <v>31435</v>
      </c>
      <c r="G78" s="84" t="n">
        <v>69</v>
      </c>
      <c r="H78" s="84" t="n">
        <v>38272</v>
      </c>
      <c r="I78" s="84" t="n">
        <v>9427</v>
      </c>
      <c r="J78" s="84" t="n">
        <v>47699</v>
      </c>
      <c r="K78" s="89" t="n">
        <v>21</v>
      </c>
      <c r="L78" s="89" t="n">
        <v>6111</v>
      </c>
      <c r="M78" s="89" t="n">
        <v>3072</v>
      </c>
      <c r="N78" s="84" t="n">
        <v>9183</v>
      </c>
      <c r="O78" s="86" t="n">
        <v>145</v>
      </c>
      <c r="P78" s="86" t="n">
        <v>68118</v>
      </c>
      <c r="Q78" s="86" t="n">
        <v>20199</v>
      </c>
      <c r="R78" s="84" t="n">
        <v>88317</v>
      </c>
    </row>
    <row r="79" customFormat="false" ht="13.5" hidden="false" customHeight="false" outlineLevel="0" collapsed="false">
      <c r="A79" s="24"/>
      <c r="B79" s="83" t="s">
        <v>203</v>
      </c>
      <c r="C79" s="84" t="n">
        <v>60</v>
      </c>
      <c r="D79" s="84" t="n">
        <v>32981</v>
      </c>
      <c r="E79" s="84" t="n">
        <v>16958</v>
      </c>
      <c r="F79" s="84" t="n">
        <v>49939</v>
      </c>
      <c r="G79" s="84" t="n">
        <v>48</v>
      </c>
      <c r="H79" s="84" t="n">
        <v>32348</v>
      </c>
      <c r="I79" s="84" t="n">
        <v>12882</v>
      </c>
      <c r="J79" s="84" t="n">
        <v>45230</v>
      </c>
      <c r="K79" s="89" t="n">
        <v>55</v>
      </c>
      <c r="L79" s="89" t="n">
        <v>13888</v>
      </c>
      <c r="M79" s="89" t="n">
        <v>15773</v>
      </c>
      <c r="N79" s="84" t="n">
        <v>29661</v>
      </c>
      <c r="O79" s="86" t="n">
        <v>163</v>
      </c>
      <c r="P79" s="86" t="n">
        <v>79217</v>
      </c>
      <c r="Q79" s="86" t="n">
        <v>45613</v>
      </c>
      <c r="R79" s="84" t="n">
        <v>124830</v>
      </c>
    </row>
    <row r="80" customFormat="false" ht="13.5" hidden="false" customHeight="false" outlineLevel="0" collapsed="false">
      <c r="A80" s="24"/>
      <c r="B80" s="83" t="s">
        <v>211</v>
      </c>
      <c r="C80" s="84" t="n">
        <v>81</v>
      </c>
      <c r="D80" s="84" t="n">
        <v>36220</v>
      </c>
      <c r="E80" s="84" t="n">
        <v>49901</v>
      </c>
      <c r="F80" s="84" t="n">
        <v>86121</v>
      </c>
      <c r="G80" s="84" t="n">
        <v>33</v>
      </c>
      <c r="H80" s="84" t="n">
        <v>17076</v>
      </c>
      <c r="I80" s="84" t="n">
        <v>20542</v>
      </c>
      <c r="J80" s="84" t="n">
        <v>37618</v>
      </c>
      <c r="K80" s="89" t="n">
        <v>126</v>
      </c>
      <c r="L80" s="89" t="n">
        <v>22566</v>
      </c>
      <c r="M80" s="89" t="n">
        <v>79133</v>
      </c>
      <c r="N80" s="84" t="n">
        <v>101699</v>
      </c>
      <c r="O80" s="86" t="n">
        <v>240</v>
      </c>
      <c r="P80" s="86" t="n">
        <v>75862</v>
      </c>
      <c r="Q80" s="86" t="n">
        <v>149576</v>
      </c>
      <c r="R80" s="84" t="n">
        <v>225438</v>
      </c>
    </row>
    <row r="81" customFormat="false" ht="13.5" hidden="false" customHeight="false" outlineLevel="0" collapsed="false">
      <c r="A81" s="24"/>
      <c r="B81" s="83" t="s">
        <v>205</v>
      </c>
      <c r="C81" s="84" t="n">
        <v>43</v>
      </c>
      <c r="D81" s="84" t="n">
        <v>72083</v>
      </c>
      <c r="E81" s="84" t="n">
        <v>91355</v>
      </c>
      <c r="F81" s="84" t="n">
        <v>163438</v>
      </c>
      <c r="G81" s="84" t="n">
        <v>17</v>
      </c>
      <c r="H81" s="84" t="n">
        <v>5333</v>
      </c>
      <c r="I81" s="84" t="n">
        <v>29661</v>
      </c>
      <c r="J81" s="84" t="n">
        <v>34994</v>
      </c>
      <c r="K81" s="89" t="n">
        <v>74</v>
      </c>
      <c r="L81" s="89" t="n">
        <v>33994</v>
      </c>
      <c r="M81" s="89" t="n">
        <v>138667</v>
      </c>
      <c r="N81" s="84" t="n">
        <v>172661</v>
      </c>
      <c r="O81" s="86" t="n">
        <v>134</v>
      </c>
      <c r="P81" s="86" t="n">
        <v>111410</v>
      </c>
      <c r="Q81" s="86" t="n">
        <v>259683</v>
      </c>
      <c r="R81" s="84" t="n">
        <v>371093</v>
      </c>
    </row>
    <row r="82" customFormat="false" ht="12.75" hidden="false" customHeight="false" outlineLevel="0" collapsed="false">
      <c r="A82" s="90" t="s">
        <v>212</v>
      </c>
      <c r="B82" s="90"/>
      <c r="C82" s="88" t="n">
        <v>297</v>
      </c>
      <c r="D82" s="88" t="n">
        <v>173378</v>
      </c>
      <c r="E82" s="88" t="n">
        <v>168675</v>
      </c>
      <c r="F82" s="88" t="n">
        <v>342053</v>
      </c>
      <c r="G82" s="88" t="n">
        <v>206</v>
      </c>
      <c r="H82" s="88" t="n">
        <v>100334</v>
      </c>
      <c r="I82" s="88" t="n">
        <v>74659</v>
      </c>
      <c r="J82" s="88" t="n">
        <v>174993</v>
      </c>
      <c r="K82" s="88" t="n">
        <v>286</v>
      </c>
      <c r="L82" s="88" t="n">
        <v>77761</v>
      </c>
      <c r="M82" s="88" t="n">
        <v>237197</v>
      </c>
      <c r="N82" s="88" t="n">
        <v>314958</v>
      </c>
      <c r="O82" s="88" t="n">
        <v>789</v>
      </c>
      <c r="P82" s="88" t="n">
        <v>351473</v>
      </c>
      <c r="Q82" s="88" t="n">
        <v>480531</v>
      </c>
      <c r="R82" s="88" t="n">
        <v>832004</v>
      </c>
    </row>
    <row r="83" customFormat="false" ht="12.75" hidden="false" customHeight="false" outlineLevel="0" collapsed="false">
      <c r="A83" s="91" t="s">
        <v>114</v>
      </c>
      <c r="B83" s="91"/>
      <c r="C83" s="42" t="n">
        <v>1842</v>
      </c>
      <c r="D83" s="42" t="n">
        <v>2734710</v>
      </c>
      <c r="E83" s="42" t="n">
        <v>169025</v>
      </c>
      <c r="F83" s="42" t="n">
        <v>2903735</v>
      </c>
      <c r="G83" s="42" t="n">
        <v>741</v>
      </c>
      <c r="H83" s="42" t="n">
        <v>878018</v>
      </c>
      <c r="I83" s="42" t="n">
        <v>75173</v>
      </c>
      <c r="J83" s="42" t="n">
        <v>953191</v>
      </c>
      <c r="K83" s="42" t="n">
        <v>1095</v>
      </c>
      <c r="L83" s="42" t="n">
        <v>1704673</v>
      </c>
      <c r="M83" s="42" t="n">
        <v>237207</v>
      </c>
      <c r="N83" s="42" t="n">
        <v>1941880</v>
      </c>
      <c r="O83" s="42" t="n">
        <v>3678</v>
      </c>
      <c r="P83" s="42" t="n">
        <v>5317401</v>
      </c>
      <c r="Q83" s="42" t="n">
        <v>481405</v>
      </c>
      <c r="R83" s="42" t="n">
        <v>5798806</v>
      </c>
    </row>
  </sheetData>
  <mergeCells count="66">
    <mergeCell ref="A2:B3"/>
    <mergeCell ref="C2:R2"/>
    <mergeCell ref="C3:R3"/>
    <mergeCell ref="A6:A8"/>
    <mergeCell ref="B6:B8"/>
    <mergeCell ref="C6:F6"/>
    <mergeCell ref="G6:J6"/>
    <mergeCell ref="K6:N6"/>
    <mergeCell ref="O6:R6"/>
    <mergeCell ref="C7:C8"/>
    <mergeCell ref="D7:F7"/>
    <mergeCell ref="G7:G8"/>
    <mergeCell ref="H7:J7"/>
    <mergeCell ref="K7:K8"/>
    <mergeCell ref="L7:N7"/>
    <mergeCell ref="O7:O8"/>
    <mergeCell ref="P7:R7"/>
    <mergeCell ref="A9:A16"/>
    <mergeCell ref="A17:B17"/>
    <mergeCell ref="A18:A26"/>
    <mergeCell ref="A27:B27"/>
    <mergeCell ref="A28:B28"/>
    <mergeCell ref="A31:B32"/>
    <mergeCell ref="C31:R31"/>
    <mergeCell ref="C32:R32"/>
    <mergeCell ref="A34:A36"/>
    <mergeCell ref="B34:B36"/>
    <mergeCell ref="C34:F34"/>
    <mergeCell ref="G34:J34"/>
    <mergeCell ref="K34:N34"/>
    <mergeCell ref="O34:R34"/>
    <mergeCell ref="C35:C36"/>
    <mergeCell ref="D35:F35"/>
    <mergeCell ref="G35:G36"/>
    <mergeCell ref="H35:J35"/>
    <mergeCell ref="K35:K36"/>
    <mergeCell ref="L35:N35"/>
    <mergeCell ref="O35:O36"/>
    <mergeCell ref="P35:R35"/>
    <mergeCell ref="A37:A44"/>
    <mergeCell ref="A45:B45"/>
    <mergeCell ref="A46:A54"/>
    <mergeCell ref="A55:B55"/>
    <mergeCell ref="A56:B56"/>
    <mergeCell ref="A58:B59"/>
    <mergeCell ref="C58:R58"/>
    <mergeCell ref="C59:R59"/>
    <mergeCell ref="A61:A63"/>
    <mergeCell ref="B61:B63"/>
    <mergeCell ref="C61:F61"/>
    <mergeCell ref="G61:J61"/>
    <mergeCell ref="K61:N61"/>
    <mergeCell ref="O61:R61"/>
    <mergeCell ref="C62:C63"/>
    <mergeCell ref="D62:F62"/>
    <mergeCell ref="G62:G63"/>
    <mergeCell ref="H62:J62"/>
    <mergeCell ref="K62:K63"/>
    <mergeCell ref="L62:N62"/>
    <mergeCell ref="O62:O63"/>
    <mergeCell ref="P62:R62"/>
    <mergeCell ref="A64:A71"/>
    <mergeCell ref="A72:B72"/>
    <mergeCell ref="A73:A81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9" activeCellId="0" sqref="C99:F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13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2" min="12" style="0" width="13.85"/>
    <col collapsed="false" customWidth="true" hidden="false" outlineLevel="0" max="13" min="13" style="0" width="26.84"/>
    <col collapsed="false" customWidth="true" hidden="false" outlineLevel="0" max="15" min="14" style="0" width="18.7"/>
  </cols>
  <sheetData>
    <row r="1" customFormat="false" ht="12.75" hidden="false" customHeight="false" outlineLevel="0" collapsed="false">
      <c r="A1" s="92" t="s">
        <v>213</v>
      </c>
      <c r="B1" s="92"/>
      <c r="C1" s="92"/>
      <c r="D1" s="92"/>
      <c r="E1" s="92"/>
      <c r="F1" s="92"/>
      <c r="G1" s="92"/>
      <c r="H1" s="92"/>
      <c r="I1" s="92"/>
      <c r="J1" s="92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false" outlineLevel="0" collapsed="false">
      <c r="A4" s="94" t="s">
        <v>214</v>
      </c>
      <c r="B4" s="94" t="s">
        <v>215</v>
      </c>
      <c r="C4" s="94"/>
      <c r="D4" s="94"/>
      <c r="E4" s="94"/>
      <c r="F4" s="94"/>
      <c r="G4" s="94"/>
      <c r="H4" s="94"/>
      <c r="I4" s="94"/>
      <c r="J4" s="94"/>
      <c r="L4" s="94" t="s">
        <v>214</v>
      </c>
      <c r="M4" s="94" t="s">
        <v>216</v>
      </c>
      <c r="N4" s="94"/>
      <c r="O4" s="9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</row>
    <row r="6" customFormat="false" ht="12.75" hidden="false" customHeight="true" outlineLevel="0" collapsed="false">
      <c r="A6" s="95" t="s">
        <v>217</v>
      </c>
      <c r="B6" s="96" t="s">
        <v>218</v>
      </c>
      <c r="C6" s="97" t="s">
        <v>77</v>
      </c>
      <c r="D6" s="97"/>
      <c r="E6" s="97" t="s">
        <v>87</v>
      </c>
      <c r="F6" s="97"/>
      <c r="G6" s="97" t="s">
        <v>119</v>
      </c>
      <c r="H6" s="97"/>
      <c r="I6" s="97" t="s">
        <v>148</v>
      </c>
      <c r="J6" s="97"/>
      <c r="L6" s="95" t="s">
        <v>219</v>
      </c>
      <c r="M6" s="97" t="s">
        <v>220</v>
      </c>
      <c r="N6" s="97" t="s">
        <v>221</v>
      </c>
      <c r="O6" s="97" t="s">
        <v>222</v>
      </c>
    </row>
    <row r="7" customFormat="false" ht="12.75" hidden="false" customHeight="false" outlineLevel="0" collapsed="false">
      <c r="A7" s="95"/>
      <c r="B7" s="96"/>
      <c r="C7" s="97" t="s">
        <v>223</v>
      </c>
      <c r="D7" s="97" t="s">
        <v>222</v>
      </c>
      <c r="E7" s="97" t="s">
        <v>223</v>
      </c>
      <c r="F7" s="97" t="s">
        <v>222</v>
      </c>
      <c r="G7" s="97" t="s">
        <v>223</v>
      </c>
      <c r="H7" s="97" t="s">
        <v>222</v>
      </c>
      <c r="I7" s="97" t="s">
        <v>223</v>
      </c>
      <c r="J7" s="97" t="s">
        <v>222</v>
      </c>
      <c r="L7" s="98" t="s">
        <v>77</v>
      </c>
      <c r="M7" s="39" t="s">
        <v>172</v>
      </c>
      <c r="N7" s="99" t="n">
        <v>7</v>
      </c>
      <c r="O7" s="99" t="n">
        <v>3510</v>
      </c>
    </row>
    <row r="8" customFormat="false" ht="12.75" hidden="false" customHeight="false" outlineLevel="0" collapsed="false">
      <c r="A8" s="39" t="n">
        <v>0</v>
      </c>
      <c r="B8" s="100" t="s">
        <v>224</v>
      </c>
      <c r="C8" s="101" t="n">
        <v>4</v>
      </c>
      <c r="D8" s="101" t="n">
        <v>40</v>
      </c>
      <c r="E8" s="101" t="n">
        <v>3</v>
      </c>
      <c r="F8" s="101" t="n">
        <v>32</v>
      </c>
      <c r="G8" s="101" t="n">
        <v>1</v>
      </c>
      <c r="H8" s="101" t="n">
        <v>15</v>
      </c>
      <c r="I8" s="101" t="n">
        <v>8</v>
      </c>
      <c r="J8" s="101" t="n">
        <v>87</v>
      </c>
      <c r="L8" s="98"/>
      <c r="M8" s="39" t="s">
        <v>225</v>
      </c>
      <c r="N8" s="99" t="n">
        <v>0</v>
      </c>
      <c r="O8" s="99" t="n">
        <v>0</v>
      </c>
    </row>
    <row r="9" customFormat="false" ht="12.75" hidden="false" customHeight="false" outlineLevel="0" collapsed="false">
      <c r="A9" s="39" t="n">
        <v>1</v>
      </c>
      <c r="B9" s="102" t="s">
        <v>226</v>
      </c>
      <c r="C9" s="101" t="n">
        <v>8</v>
      </c>
      <c r="D9" s="101" t="n">
        <v>520</v>
      </c>
      <c r="E9" s="101" t="n">
        <v>37</v>
      </c>
      <c r="F9" s="101" t="n">
        <v>1921</v>
      </c>
      <c r="G9" s="101" t="n">
        <v>2</v>
      </c>
      <c r="H9" s="101" t="n">
        <v>140</v>
      </c>
      <c r="I9" s="101" t="n">
        <v>47</v>
      </c>
      <c r="J9" s="101" t="n">
        <v>2581</v>
      </c>
      <c r="L9" s="98"/>
      <c r="M9" s="39" t="s">
        <v>174</v>
      </c>
      <c r="N9" s="99" t="n">
        <v>10</v>
      </c>
      <c r="O9" s="99" t="n">
        <v>1405</v>
      </c>
    </row>
    <row r="10" customFormat="false" ht="12.75" hidden="false" customHeight="false" outlineLevel="0" collapsed="false">
      <c r="A10" s="39" t="n">
        <v>2</v>
      </c>
      <c r="B10" s="102" t="s">
        <v>227</v>
      </c>
      <c r="C10" s="101" t="n">
        <v>17</v>
      </c>
      <c r="D10" s="101" t="n">
        <v>2307</v>
      </c>
      <c r="E10" s="101" t="n">
        <v>49</v>
      </c>
      <c r="F10" s="101" t="n">
        <v>6618</v>
      </c>
      <c r="G10" s="101" t="n">
        <v>18</v>
      </c>
      <c r="H10" s="101" t="n">
        <v>2334</v>
      </c>
      <c r="I10" s="101" t="n">
        <v>84</v>
      </c>
      <c r="J10" s="101" t="n">
        <v>11259</v>
      </c>
      <c r="L10" s="98"/>
      <c r="M10" s="39" t="s">
        <v>175</v>
      </c>
      <c r="N10" s="99" t="n">
        <v>16</v>
      </c>
      <c r="O10" s="99" t="n">
        <v>5219</v>
      </c>
    </row>
    <row r="11" customFormat="false" ht="12.75" hidden="false" customHeight="false" outlineLevel="0" collapsed="false">
      <c r="A11" s="39" t="n">
        <v>3</v>
      </c>
      <c r="B11" s="102" t="s">
        <v>135</v>
      </c>
      <c r="C11" s="101" t="n">
        <f aca="false">C14-(C8+C9+C10+C12+C13)</f>
        <v>38</v>
      </c>
      <c r="D11" s="101" t="n">
        <f aca="false">D14-(D8+D9+D10+D12+D13)</f>
        <v>7787</v>
      </c>
      <c r="E11" s="101" t="n">
        <f aca="false">E14-(E8+E9+E10+E12+E13)</f>
        <v>87</v>
      </c>
      <c r="F11" s="101" t="n">
        <f aca="false">F14-(F8+F9+F10+F12+F13)</f>
        <v>8956</v>
      </c>
      <c r="G11" s="101" t="n">
        <f aca="false">G14-(G8+G9+G10+G12+G13)</f>
        <v>20</v>
      </c>
      <c r="H11" s="101" t="n">
        <f aca="false">H14-(H8+H9+H10+H12+H13)</f>
        <v>10156</v>
      </c>
      <c r="I11" s="101" t="n">
        <f aca="false">I14-(I8+I9+I10+I12+I13)</f>
        <v>145</v>
      </c>
      <c r="J11" s="101" t="n">
        <f aca="false">J14-(J8+J9+J10+J12+J13)</f>
        <v>26899</v>
      </c>
      <c r="L11" s="98"/>
      <c r="M11" s="39" t="s">
        <v>176</v>
      </c>
      <c r="N11" s="99" t="n">
        <v>16</v>
      </c>
      <c r="O11" s="99" t="n">
        <v>5686</v>
      </c>
    </row>
    <row r="12" customFormat="false" ht="12.75" hidden="false" customHeight="false" outlineLevel="0" collapsed="false">
      <c r="A12" s="39" t="n">
        <v>4</v>
      </c>
      <c r="B12" s="102" t="s">
        <v>228</v>
      </c>
      <c r="C12" s="101" t="n">
        <v>30</v>
      </c>
      <c r="D12" s="101" t="n">
        <v>16481</v>
      </c>
      <c r="E12" s="101" t="n">
        <v>86</v>
      </c>
      <c r="F12" s="101" t="n">
        <v>46094</v>
      </c>
      <c r="G12" s="101" t="n">
        <v>36</v>
      </c>
      <c r="H12" s="101" t="n">
        <v>17999</v>
      </c>
      <c r="I12" s="101" t="n">
        <v>152</v>
      </c>
      <c r="J12" s="101" t="n">
        <v>80574</v>
      </c>
      <c r="L12" s="98"/>
      <c r="M12" s="39" t="s">
        <v>177</v>
      </c>
      <c r="N12" s="99" t="n">
        <v>5</v>
      </c>
      <c r="O12" s="99" t="n">
        <v>1900</v>
      </c>
    </row>
    <row r="13" customFormat="false" ht="12.75" hidden="false" customHeight="false" outlineLevel="0" collapsed="false">
      <c r="A13" s="39" t="n">
        <v>5</v>
      </c>
      <c r="B13" s="102" t="s">
        <v>229</v>
      </c>
      <c r="C13" s="101" t="n">
        <v>9</v>
      </c>
      <c r="D13" s="101" t="n">
        <v>13100</v>
      </c>
      <c r="E13" s="101" t="n">
        <v>36</v>
      </c>
      <c r="F13" s="101" t="n">
        <v>53948</v>
      </c>
      <c r="G13" s="101" t="n">
        <v>7</v>
      </c>
      <c r="H13" s="101" t="n">
        <v>16773</v>
      </c>
      <c r="I13" s="101" t="n">
        <v>52</v>
      </c>
      <c r="J13" s="101" t="n">
        <v>83821</v>
      </c>
      <c r="L13" s="98"/>
      <c r="M13" s="39" t="s">
        <v>230</v>
      </c>
      <c r="N13" s="99" t="n">
        <v>34</v>
      </c>
      <c r="O13" s="99" t="n">
        <v>11654</v>
      </c>
    </row>
    <row r="14" customFormat="false" ht="12.75" hidden="false" customHeight="false" outlineLevel="0" collapsed="false">
      <c r="A14" s="97" t="s">
        <v>72</v>
      </c>
      <c r="B14" s="97"/>
      <c r="C14" s="103" t="n">
        <v>106</v>
      </c>
      <c r="D14" s="103" t="n">
        <v>40235</v>
      </c>
      <c r="E14" s="103" t="n">
        <v>298</v>
      </c>
      <c r="F14" s="103" t="n">
        <v>117569</v>
      </c>
      <c r="G14" s="103" t="n">
        <v>84</v>
      </c>
      <c r="H14" s="103" t="n">
        <v>47417</v>
      </c>
      <c r="I14" s="103" t="n">
        <v>488</v>
      </c>
      <c r="J14" s="103" t="n">
        <v>205221</v>
      </c>
      <c r="L14" s="98"/>
      <c r="M14" s="39" t="s">
        <v>179</v>
      </c>
      <c r="N14" s="99" t="n">
        <v>18</v>
      </c>
      <c r="O14" s="99" t="n">
        <v>11614</v>
      </c>
    </row>
    <row r="15" customFormat="false" ht="12.75" hidden="false" customHeight="false" outlineLevel="0" collapsed="false">
      <c r="L15" s="104"/>
      <c r="M15" s="97" t="s">
        <v>72</v>
      </c>
      <c r="N15" s="79" t="n">
        <v>106</v>
      </c>
      <c r="O15" s="79" t="n">
        <v>40235</v>
      </c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L16" s="98" t="s">
        <v>87</v>
      </c>
      <c r="M16" s="39" t="s">
        <v>180</v>
      </c>
      <c r="N16" s="99" t="n">
        <v>71</v>
      </c>
      <c r="O16" s="99" t="n">
        <v>46701</v>
      </c>
    </row>
    <row r="17" customFormat="false" ht="12.75" hidden="false" customHeight="false" outlineLevel="0" collapsed="false">
      <c r="L17" s="98"/>
      <c r="M17" s="39" t="s">
        <v>181</v>
      </c>
      <c r="N17" s="99" t="n">
        <v>26</v>
      </c>
      <c r="O17" s="99" t="n">
        <v>15862</v>
      </c>
    </row>
    <row r="18" customFormat="false" ht="12.75" hidden="false" customHeight="true" outlineLevel="0" collapsed="false">
      <c r="A18" s="95" t="s">
        <v>231</v>
      </c>
      <c r="B18" s="96" t="s">
        <v>232</v>
      </c>
      <c r="C18" s="97" t="s">
        <v>77</v>
      </c>
      <c r="D18" s="97"/>
      <c r="E18" s="97" t="s">
        <v>87</v>
      </c>
      <c r="F18" s="97"/>
      <c r="G18" s="97" t="s">
        <v>119</v>
      </c>
      <c r="H18" s="97"/>
      <c r="I18" s="97" t="s">
        <v>148</v>
      </c>
      <c r="J18" s="97"/>
      <c r="L18" s="98"/>
      <c r="M18" s="39" t="s">
        <v>233</v>
      </c>
      <c r="N18" s="99" t="n">
        <v>150</v>
      </c>
      <c r="O18" s="99" t="n">
        <v>57478</v>
      </c>
    </row>
    <row r="19" customFormat="false" ht="12.75" hidden="false" customHeight="false" outlineLevel="0" collapsed="false">
      <c r="A19" s="95"/>
      <c r="B19" s="96"/>
      <c r="C19" s="97" t="s">
        <v>223</v>
      </c>
      <c r="D19" s="97" t="s">
        <v>222</v>
      </c>
      <c r="E19" s="97" t="s">
        <v>223</v>
      </c>
      <c r="F19" s="97" t="s">
        <v>222</v>
      </c>
      <c r="G19" s="97" t="s">
        <v>223</v>
      </c>
      <c r="H19" s="97" t="s">
        <v>222</v>
      </c>
      <c r="I19" s="97" t="s">
        <v>223</v>
      </c>
      <c r="J19" s="97" t="s">
        <v>222</v>
      </c>
      <c r="L19" s="98"/>
      <c r="M19" s="39" t="s">
        <v>234</v>
      </c>
      <c r="N19" s="99" t="n">
        <v>9</v>
      </c>
      <c r="O19" s="99" t="n">
        <v>5042</v>
      </c>
    </row>
    <row r="20" customFormat="false" ht="12.75" hidden="false" customHeight="true" outlineLevel="0" collapsed="false">
      <c r="A20" s="105" t="s">
        <v>235</v>
      </c>
      <c r="B20" s="100" t="s">
        <v>236</v>
      </c>
      <c r="C20" s="99" t="n">
        <v>1</v>
      </c>
      <c r="D20" s="99" t="n">
        <v>800</v>
      </c>
      <c r="E20" s="99" t="n">
        <v>2</v>
      </c>
      <c r="F20" s="99" t="n">
        <v>370</v>
      </c>
      <c r="G20" s="99" t="n">
        <v>3</v>
      </c>
      <c r="H20" s="99" t="n">
        <v>1336</v>
      </c>
      <c r="I20" s="99" t="n">
        <v>6</v>
      </c>
      <c r="J20" s="99" t="n">
        <v>2506</v>
      </c>
      <c r="L20" s="98"/>
      <c r="M20" s="39" t="s">
        <v>184</v>
      </c>
      <c r="N20" s="99" t="n">
        <v>12</v>
      </c>
      <c r="O20" s="99" t="n">
        <v>4380</v>
      </c>
    </row>
    <row r="21" customFormat="false" ht="12.75" hidden="false" customHeight="false" outlineLevel="0" collapsed="false">
      <c r="A21" s="105"/>
      <c r="B21" s="102" t="s">
        <v>237</v>
      </c>
      <c r="C21" s="99"/>
      <c r="D21" s="99"/>
      <c r="E21" s="99"/>
      <c r="F21" s="99"/>
      <c r="G21" s="99" t="n">
        <v>1</v>
      </c>
      <c r="H21" s="99" t="n">
        <v>4</v>
      </c>
      <c r="I21" s="99" t="n">
        <v>1</v>
      </c>
      <c r="J21" s="99" t="n">
        <v>4</v>
      </c>
      <c r="L21" s="98"/>
      <c r="M21" s="39" t="s">
        <v>185</v>
      </c>
      <c r="N21" s="99" t="n">
        <v>30</v>
      </c>
      <c r="O21" s="99" t="n">
        <v>6954</v>
      </c>
    </row>
    <row r="22" customFormat="false" ht="12.75" hidden="false" customHeight="false" outlineLevel="0" collapsed="false">
      <c r="A22" s="105"/>
      <c r="B22" s="102" t="s">
        <v>238</v>
      </c>
      <c r="C22" s="99" t="n">
        <v>6</v>
      </c>
      <c r="D22" s="99" t="n">
        <v>980</v>
      </c>
      <c r="E22" s="99" t="n">
        <v>2</v>
      </c>
      <c r="F22" s="99" t="n">
        <v>972</v>
      </c>
      <c r="G22" s="99" t="n">
        <v>3</v>
      </c>
      <c r="H22" s="99" t="n">
        <v>5080</v>
      </c>
      <c r="I22" s="99" t="n">
        <v>11</v>
      </c>
      <c r="J22" s="99" t="n">
        <v>7032</v>
      </c>
      <c r="L22" s="104"/>
      <c r="M22" s="97" t="s">
        <v>72</v>
      </c>
      <c r="N22" s="79" t="n">
        <v>298</v>
      </c>
      <c r="O22" s="79" t="n">
        <v>117569</v>
      </c>
    </row>
    <row r="23" customFormat="false" ht="12.75" hidden="false" customHeight="false" outlineLevel="0" collapsed="false">
      <c r="A23" s="105"/>
      <c r="B23" s="102" t="s">
        <v>239</v>
      </c>
      <c r="C23" s="99" t="n">
        <v>106</v>
      </c>
      <c r="D23" s="99" t="n">
        <v>40235</v>
      </c>
      <c r="E23" s="99" t="n">
        <v>298</v>
      </c>
      <c r="F23" s="99" t="n">
        <v>117569</v>
      </c>
      <c r="G23" s="99" t="n">
        <v>84</v>
      </c>
      <c r="H23" s="99" t="n">
        <v>47417</v>
      </c>
      <c r="I23" s="99" t="n">
        <v>488</v>
      </c>
      <c r="J23" s="99" t="n">
        <v>205221</v>
      </c>
      <c r="L23" s="98" t="s">
        <v>119</v>
      </c>
      <c r="M23" s="39" t="s">
        <v>240</v>
      </c>
      <c r="N23" s="99" t="n">
        <v>8</v>
      </c>
      <c r="O23" s="99" t="n">
        <v>4470</v>
      </c>
    </row>
    <row r="24" customFormat="false" ht="12.75" hidden="false" customHeight="false" outlineLevel="0" collapsed="false">
      <c r="A24" s="105"/>
      <c r="B24" s="102" t="s">
        <v>241</v>
      </c>
      <c r="C24" s="99" t="n">
        <v>1</v>
      </c>
      <c r="D24" s="99" t="n">
        <v>400</v>
      </c>
      <c r="E24" s="99"/>
      <c r="F24" s="99"/>
      <c r="G24" s="99"/>
      <c r="H24" s="99"/>
      <c r="I24" s="99" t="n">
        <v>1</v>
      </c>
      <c r="J24" s="99" t="n">
        <v>400</v>
      </c>
      <c r="L24" s="98"/>
      <c r="M24" s="39" t="s">
        <v>187</v>
      </c>
      <c r="N24" s="99" t="n">
        <v>7</v>
      </c>
      <c r="O24" s="99" t="n">
        <v>1515</v>
      </c>
    </row>
    <row r="25" customFormat="false" ht="12.75" hidden="false" customHeight="false" outlineLevel="0" collapsed="false">
      <c r="A25" s="105"/>
      <c r="B25" s="102" t="s">
        <v>242</v>
      </c>
      <c r="C25" s="99"/>
      <c r="D25" s="99"/>
      <c r="E25" s="99" t="n">
        <v>1</v>
      </c>
      <c r="F25" s="99" t="n">
        <v>140</v>
      </c>
      <c r="G25" s="99" t="n">
        <v>1</v>
      </c>
      <c r="H25" s="99" t="n">
        <v>600</v>
      </c>
      <c r="I25" s="99" t="n">
        <v>2</v>
      </c>
      <c r="J25" s="99" t="n">
        <v>740</v>
      </c>
      <c r="L25" s="98"/>
      <c r="M25" s="39" t="s">
        <v>188</v>
      </c>
      <c r="N25" s="99" t="n">
        <v>10</v>
      </c>
      <c r="O25" s="99" t="n">
        <v>2565</v>
      </c>
    </row>
    <row r="26" customFormat="false" ht="12.75" hidden="false" customHeight="false" outlineLevel="0" collapsed="false">
      <c r="A26" s="97"/>
      <c r="B26" s="97"/>
      <c r="C26" s="79" t="n">
        <f aca="false">SUM(C20:C25)</f>
        <v>114</v>
      </c>
      <c r="D26" s="79" t="n">
        <f aca="false">SUM(D20:D25)</f>
        <v>42415</v>
      </c>
      <c r="E26" s="79" t="n">
        <f aca="false">SUM(E20:E25)</f>
        <v>303</v>
      </c>
      <c r="F26" s="79" t="n">
        <f aca="false">SUM(F20:F25)</f>
        <v>119051</v>
      </c>
      <c r="G26" s="79" t="n">
        <f aca="false">SUM(G20:G25)</f>
        <v>92</v>
      </c>
      <c r="H26" s="79" t="n">
        <f aca="false">SUM(H20:H25)</f>
        <v>54437</v>
      </c>
      <c r="I26" s="79" t="n">
        <f aca="false">SUM(I20:I25)</f>
        <v>509</v>
      </c>
      <c r="J26" s="79" t="n">
        <f aca="false">SUM(J20:J25)</f>
        <v>215903</v>
      </c>
      <c r="L26" s="98"/>
      <c r="M26" s="39" t="s">
        <v>189</v>
      </c>
      <c r="N26" s="99" t="n">
        <v>4</v>
      </c>
      <c r="O26" s="99" t="n">
        <v>3670</v>
      </c>
    </row>
    <row r="27" customFormat="false" ht="12.75" hidden="false" customHeight="false" outlineLevel="0" collapsed="false">
      <c r="L27" s="98"/>
      <c r="M27" s="39" t="s">
        <v>119</v>
      </c>
      <c r="N27" s="99" t="n">
        <v>10</v>
      </c>
      <c r="O27" s="99" t="n">
        <v>13321</v>
      </c>
    </row>
    <row r="28" customFormat="false" ht="12.75" hidden="false" customHeight="false" outlineLevel="0" collapsed="false">
      <c r="L28" s="98"/>
      <c r="M28" s="39" t="s">
        <v>190</v>
      </c>
      <c r="N28" s="99" t="n">
        <v>4</v>
      </c>
      <c r="O28" s="99" t="n">
        <v>1297</v>
      </c>
    </row>
    <row r="29" customFormat="false" ht="12.75" hidden="false" customHeight="false" outlineLevel="0" collapsed="false">
      <c r="L29" s="98"/>
      <c r="M29" s="39" t="s">
        <v>191</v>
      </c>
      <c r="N29" s="99" t="n">
        <v>41</v>
      </c>
      <c r="O29" s="99" t="n">
        <v>17872</v>
      </c>
    </row>
    <row r="30" customFormat="false" ht="12.75" hidden="false" customHeight="false" outlineLevel="0" collapsed="false">
      <c r="L30" s="95"/>
      <c r="M30" s="97" t="s">
        <v>72</v>
      </c>
      <c r="N30" s="79" t="n">
        <v>84</v>
      </c>
      <c r="O30" s="79" t="n">
        <v>47417</v>
      </c>
    </row>
    <row r="31" customFormat="false" ht="12.75" hidden="false" customHeight="false" outlineLevel="0" collapsed="false">
      <c r="L31" s="95" t="s">
        <v>148</v>
      </c>
      <c r="M31" s="97" t="s">
        <v>72</v>
      </c>
      <c r="N31" s="79" t="n">
        <f aca="false">N15+N22+N30</f>
        <v>488</v>
      </c>
      <c r="O31" s="79" t="n">
        <f aca="false">O15+O22+O30</f>
        <v>205221</v>
      </c>
    </row>
    <row r="32" customFormat="false" ht="12.75" hidden="false" customHeight="false" outlineLevel="0" collapsed="false">
      <c r="A32" s="1" t="s">
        <v>243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2.75" hidden="false" customHeight="false" outlineLevel="0" collapsed="false">
      <c r="A34" s="94" t="s">
        <v>143</v>
      </c>
      <c r="B34" s="94" t="s">
        <v>215</v>
      </c>
      <c r="C34" s="94"/>
      <c r="D34" s="94"/>
      <c r="E34" s="94"/>
      <c r="F34" s="94"/>
      <c r="G34" s="94"/>
      <c r="H34" s="94"/>
      <c r="I34" s="94"/>
      <c r="J34" s="94"/>
      <c r="L34" s="94" t="s">
        <v>143</v>
      </c>
      <c r="M34" s="94" t="s">
        <v>216</v>
      </c>
      <c r="N34" s="94"/>
      <c r="O34" s="94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L35" s="1"/>
      <c r="M35" s="1"/>
      <c r="N35" s="1"/>
      <c r="O35" s="1"/>
    </row>
    <row r="36" customFormat="false" ht="12.75" hidden="false" customHeight="true" outlineLevel="0" collapsed="false">
      <c r="A36" s="95" t="s">
        <v>217</v>
      </c>
      <c r="B36" s="96" t="s">
        <v>218</v>
      </c>
      <c r="C36" s="97" t="s">
        <v>77</v>
      </c>
      <c r="D36" s="97"/>
      <c r="E36" s="97" t="s">
        <v>87</v>
      </c>
      <c r="F36" s="97"/>
      <c r="G36" s="97" t="s">
        <v>119</v>
      </c>
      <c r="H36" s="97"/>
      <c r="I36" s="97" t="s">
        <v>148</v>
      </c>
      <c r="J36" s="97"/>
      <c r="L36" s="95" t="s">
        <v>219</v>
      </c>
      <c r="M36" s="97" t="s">
        <v>220</v>
      </c>
      <c r="N36" s="97" t="s">
        <v>221</v>
      </c>
      <c r="O36" s="97" t="s">
        <v>222</v>
      </c>
    </row>
    <row r="37" customFormat="false" ht="12.75" hidden="false" customHeight="false" outlineLevel="0" collapsed="false">
      <c r="A37" s="95"/>
      <c r="B37" s="96"/>
      <c r="C37" s="97" t="s">
        <v>223</v>
      </c>
      <c r="D37" s="97" t="s">
        <v>222</v>
      </c>
      <c r="E37" s="97" t="s">
        <v>223</v>
      </c>
      <c r="F37" s="97" t="s">
        <v>222</v>
      </c>
      <c r="G37" s="97" t="s">
        <v>223</v>
      </c>
      <c r="H37" s="97" t="s">
        <v>222</v>
      </c>
      <c r="I37" s="97" t="s">
        <v>223</v>
      </c>
      <c r="J37" s="97" t="s">
        <v>222</v>
      </c>
      <c r="L37" s="98" t="s">
        <v>77</v>
      </c>
      <c r="M37" s="39" t="s">
        <v>172</v>
      </c>
      <c r="N37" s="99" t="n">
        <v>8</v>
      </c>
      <c r="O37" s="99" t="n">
        <v>3515</v>
      </c>
    </row>
    <row r="38" customFormat="false" ht="12.75" hidden="false" customHeight="false" outlineLevel="0" collapsed="false">
      <c r="A38" s="39" t="n">
        <v>0</v>
      </c>
      <c r="B38" s="100" t="s">
        <v>224</v>
      </c>
      <c r="C38" s="101" t="n">
        <v>7</v>
      </c>
      <c r="D38" s="101" t="n">
        <v>50</v>
      </c>
      <c r="E38" s="101" t="n">
        <v>3</v>
      </c>
      <c r="F38" s="101" t="n">
        <v>32</v>
      </c>
      <c r="G38" s="101" t="n">
        <v>2</v>
      </c>
      <c r="H38" s="101" t="n">
        <v>31</v>
      </c>
      <c r="I38" s="101" t="n">
        <v>12</v>
      </c>
      <c r="J38" s="101" t="n">
        <v>113</v>
      </c>
      <c r="L38" s="98"/>
      <c r="M38" s="39" t="s">
        <v>225</v>
      </c>
      <c r="N38" s="99"/>
      <c r="O38" s="99"/>
    </row>
    <row r="39" customFormat="false" ht="12.75" hidden="false" customHeight="false" outlineLevel="0" collapsed="false">
      <c r="A39" s="39" t="n">
        <v>1</v>
      </c>
      <c r="B39" s="102" t="s">
        <v>226</v>
      </c>
      <c r="C39" s="101" t="n">
        <v>6</v>
      </c>
      <c r="D39" s="101" t="n">
        <v>390</v>
      </c>
      <c r="E39" s="101" t="n">
        <v>20</v>
      </c>
      <c r="F39" s="101" t="n">
        <v>1031</v>
      </c>
      <c r="G39" s="101" t="n">
        <v>2</v>
      </c>
      <c r="H39" s="101" t="n">
        <v>140</v>
      </c>
      <c r="I39" s="101" t="n">
        <v>28</v>
      </c>
      <c r="J39" s="101" t="n">
        <v>1561</v>
      </c>
      <c r="L39" s="98"/>
      <c r="M39" s="39" t="s">
        <v>174</v>
      </c>
      <c r="N39" s="99" t="n">
        <v>8</v>
      </c>
      <c r="O39" s="99" t="n">
        <v>1005</v>
      </c>
    </row>
    <row r="40" customFormat="false" ht="12.75" hidden="false" customHeight="false" outlineLevel="0" collapsed="false">
      <c r="A40" s="39" t="n">
        <v>2</v>
      </c>
      <c r="B40" s="102" t="s">
        <v>227</v>
      </c>
      <c r="C40" s="101" t="n">
        <v>17</v>
      </c>
      <c r="D40" s="101" t="n">
        <v>2347</v>
      </c>
      <c r="E40" s="101" t="n">
        <v>34</v>
      </c>
      <c r="F40" s="101" t="n">
        <v>4612</v>
      </c>
      <c r="G40" s="101" t="n">
        <v>14</v>
      </c>
      <c r="H40" s="101" t="n">
        <v>1814</v>
      </c>
      <c r="I40" s="101" t="n">
        <v>65</v>
      </c>
      <c r="J40" s="101" t="n">
        <v>8773</v>
      </c>
      <c r="L40" s="98"/>
      <c r="M40" s="39" t="s">
        <v>175</v>
      </c>
      <c r="N40" s="99" t="n">
        <v>17</v>
      </c>
      <c r="O40" s="99" t="n">
        <v>5229</v>
      </c>
    </row>
    <row r="41" customFormat="false" ht="12.75" hidden="false" customHeight="false" outlineLevel="0" collapsed="false">
      <c r="A41" s="39" t="n">
        <v>3</v>
      </c>
      <c r="B41" s="102" t="s">
        <v>135</v>
      </c>
      <c r="C41" s="101" t="n">
        <v>27</v>
      </c>
      <c r="D41" s="101" t="n">
        <v>7490</v>
      </c>
      <c r="E41" s="101" t="n">
        <v>88</v>
      </c>
      <c r="F41" s="101" t="n">
        <v>24132</v>
      </c>
      <c r="G41" s="101" t="n">
        <v>25</v>
      </c>
      <c r="H41" s="101" t="n">
        <v>6869</v>
      </c>
      <c r="I41" s="101" t="n">
        <v>140</v>
      </c>
      <c r="J41" s="101" t="n">
        <v>38491</v>
      </c>
      <c r="L41" s="98"/>
      <c r="M41" s="39" t="s">
        <v>176</v>
      </c>
      <c r="N41" s="99" t="n">
        <v>14</v>
      </c>
      <c r="O41" s="99" t="n">
        <v>5486</v>
      </c>
    </row>
    <row r="42" customFormat="false" ht="12.75" hidden="false" customHeight="false" outlineLevel="0" collapsed="false">
      <c r="A42" s="39" t="n">
        <v>4</v>
      </c>
      <c r="B42" s="102" t="s">
        <v>228</v>
      </c>
      <c r="C42" s="101" t="n">
        <v>30</v>
      </c>
      <c r="D42" s="101" t="n">
        <v>16551</v>
      </c>
      <c r="E42" s="101" t="n">
        <v>76</v>
      </c>
      <c r="F42" s="101" t="n">
        <v>41235</v>
      </c>
      <c r="G42" s="101" t="n">
        <v>36</v>
      </c>
      <c r="H42" s="101" t="n">
        <v>17999</v>
      </c>
      <c r="I42" s="101" t="n">
        <v>142</v>
      </c>
      <c r="J42" s="101" t="n">
        <v>75785</v>
      </c>
      <c r="L42" s="98"/>
      <c r="M42" s="39" t="s">
        <v>177</v>
      </c>
      <c r="N42" s="99" t="n">
        <v>5</v>
      </c>
      <c r="O42" s="99" t="n">
        <v>1825</v>
      </c>
    </row>
    <row r="43" customFormat="false" ht="12.75" hidden="false" customHeight="false" outlineLevel="0" collapsed="false">
      <c r="A43" s="39" t="n">
        <v>5</v>
      </c>
      <c r="B43" s="102" t="s">
        <v>229</v>
      </c>
      <c r="C43" s="101" t="n">
        <v>9</v>
      </c>
      <c r="D43" s="101" t="n">
        <v>13100</v>
      </c>
      <c r="E43" s="101" t="n">
        <v>27</v>
      </c>
      <c r="F43" s="101" t="n">
        <v>42486</v>
      </c>
      <c r="G43" s="101" t="n">
        <v>7</v>
      </c>
      <c r="H43" s="101" t="n">
        <v>16773</v>
      </c>
      <c r="I43" s="101" t="n">
        <v>43</v>
      </c>
      <c r="J43" s="101" t="n">
        <v>72359</v>
      </c>
      <c r="L43" s="98"/>
      <c r="M43" s="39" t="s">
        <v>230</v>
      </c>
      <c r="N43" s="99" t="n">
        <v>27</v>
      </c>
      <c r="O43" s="99" t="n">
        <v>11484</v>
      </c>
    </row>
    <row r="44" customFormat="false" ht="12.75" hidden="false" customHeight="false" outlineLevel="0" collapsed="false">
      <c r="A44" s="97" t="s">
        <v>72</v>
      </c>
      <c r="B44" s="97"/>
      <c r="C44" s="103" t="n">
        <v>96</v>
      </c>
      <c r="D44" s="103" t="n">
        <v>39928</v>
      </c>
      <c r="E44" s="103" t="n">
        <v>248</v>
      </c>
      <c r="F44" s="103" t="n">
        <v>113528</v>
      </c>
      <c r="G44" s="103" t="n">
        <v>86</v>
      </c>
      <c r="H44" s="103" t="n">
        <v>43626</v>
      </c>
      <c r="I44" s="103" t="n">
        <v>430</v>
      </c>
      <c r="J44" s="103" t="n">
        <v>197082</v>
      </c>
      <c r="L44" s="98"/>
      <c r="M44" s="39" t="s">
        <v>179</v>
      </c>
      <c r="N44" s="99" t="n">
        <v>17</v>
      </c>
      <c r="O44" s="99" t="n">
        <v>11384</v>
      </c>
    </row>
    <row r="45" customFormat="false" ht="12.75" hidden="false" customHeight="false" outlineLevel="0" collapsed="false">
      <c r="L45" s="104"/>
      <c r="M45" s="97" t="s">
        <v>72</v>
      </c>
      <c r="N45" s="79" t="n">
        <v>96</v>
      </c>
      <c r="O45" s="79" t="n">
        <v>39928</v>
      </c>
    </row>
    <row r="46" customFormat="false" ht="12.75" hidden="false" customHeight="false" outlineLevel="0" collapsed="false">
      <c r="L46" s="98" t="s">
        <v>87</v>
      </c>
      <c r="M46" s="39" t="s">
        <v>180</v>
      </c>
      <c r="N46" s="99" t="n">
        <v>45</v>
      </c>
      <c r="O46" s="99" t="n">
        <v>34481</v>
      </c>
    </row>
    <row r="47" customFormat="false" ht="12.75" hidden="false" customHeight="false" outlineLevel="0" collapsed="false">
      <c r="L47" s="98"/>
      <c r="M47" s="39" t="s">
        <v>181</v>
      </c>
      <c r="N47" s="99" t="n">
        <v>22</v>
      </c>
      <c r="O47" s="99" t="n">
        <v>13300</v>
      </c>
    </row>
    <row r="48" customFormat="false" ht="12.75" hidden="false" customHeight="false" outlineLevel="0" collapsed="false">
      <c r="L48" s="98"/>
      <c r="M48" s="39" t="s">
        <v>233</v>
      </c>
      <c r="N48" s="99" t="n">
        <v>138</v>
      </c>
      <c r="O48" s="99" t="n">
        <v>52711</v>
      </c>
    </row>
    <row r="49" customFormat="false" ht="12.75" hidden="false" customHeight="false" outlineLevel="0" collapsed="false">
      <c r="L49" s="98"/>
      <c r="M49" s="39" t="s">
        <v>234</v>
      </c>
      <c r="N49" s="99" t="n">
        <v>6</v>
      </c>
      <c r="O49" s="99" t="n">
        <v>3342</v>
      </c>
    </row>
    <row r="50" customFormat="false" ht="12.75" hidden="false" customHeight="false" outlineLevel="0" collapsed="false">
      <c r="L50" s="98"/>
      <c r="M50" s="39" t="s">
        <v>184</v>
      </c>
      <c r="N50" s="99" t="n">
        <v>10</v>
      </c>
      <c r="O50" s="99" t="n">
        <v>3380</v>
      </c>
    </row>
    <row r="51" customFormat="false" ht="12.75" hidden="false" customHeight="false" outlineLevel="0" collapsed="false">
      <c r="L51" s="98"/>
      <c r="M51" s="39" t="s">
        <v>185</v>
      </c>
      <c r="N51" s="99" t="n">
        <v>27</v>
      </c>
      <c r="O51" s="99" t="n">
        <v>6314</v>
      </c>
    </row>
    <row r="52" customFormat="false" ht="12.75" hidden="false" customHeight="false" outlineLevel="0" collapsed="false">
      <c r="L52" s="104"/>
      <c r="M52" s="97" t="s">
        <v>72</v>
      </c>
      <c r="N52" s="79" t="n">
        <v>248</v>
      </c>
      <c r="O52" s="79" t="n">
        <v>113528</v>
      </c>
    </row>
    <row r="53" customFormat="false" ht="12.75" hidden="false" customHeight="false" outlineLevel="0" collapsed="false">
      <c r="L53" s="98" t="s">
        <v>119</v>
      </c>
      <c r="M53" s="39" t="s">
        <v>240</v>
      </c>
      <c r="N53" s="99" t="n">
        <v>9</v>
      </c>
      <c r="O53" s="99" t="n">
        <v>4486</v>
      </c>
    </row>
    <row r="54" customFormat="false" ht="12.75" hidden="false" customHeight="false" outlineLevel="0" collapsed="false">
      <c r="L54" s="98"/>
      <c r="M54" s="39" t="s">
        <v>187</v>
      </c>
      <c r="N54" s="99" t="n">
        <v>5</v>
      </c>
      <c r="O54" s="99" t="n">
        <v>1215</v>
      </c>
    </row>
    <row r="55" customFormat="false" ht="12.75" hidden="false" customHeight="false" outlineLevel="0" collapsed="false">
      <c r="L55" s="98"/>
      <c r="M55" s="39" t="s">
        <v>188</v>
      </c>
      <c r="N55" s="99" t="n">
        <v>10</v>
      </c>
      <c r="O55" s="99" t="n">
        <v>2565</v>
      </c>
    </row>
    <row r="56" customFormat="false" ht="12.75" hidden="false" customHeight="false" outlineLevel="0" collapsed="false">
      <c r="L56" s="98"/>
      <c r="M56" s="39" t="s">
        <v>189</v>
      </c>
      <c r="N56" s="99" t="n">
        <v>3</v>
      </c>
      <c r="O56" s="99" t="n">
        <v>3550</v>
      </c>
    </row>
    <row r="57" customFormat="false" ht="12.75" hidden="false" customHeight="false" outlineLevel="0" collapsed="false">
      <c r="L57" s="98"/>
      <c r="M57" s="39" t="s">
        <v>119</v>
      </c>
      <c r="N57" s="99" t="n">
        <v>12</v>
      </c>
      <c r="O57" s="99" t="n">
        <v>13321</v>
      </c>
    </row>
    <row r="58" customFormat="false" ht="12.75" hidden="false" customHeight="false" outlineLevel="0" collapsed="false">
      <c r="L58" s="98"/>
      <c r="M58" s="39" t="s">
        <v>190</v>
      </c>
      <c r="N58" s="99" t="n">
        <v>4</v>
      </c>
      <c r="O58" s="99" t="n">
        <v>1297</v>
      </c>
    </row>
    <row r="59" customFormat="false" ht="12.75" hidden="false" customHeight="false" outlineLevel="0" collapsed="false">
      <c r="L59" s="98"/>
      <c r="M59" s="39" t="s">
        <v>191</v>
      </c>
      <c r="N59" s="99" t="n">
        <v>43</v>
      </c>
      <c r="O59" s="99" t="n">
        <v>17192</v>
      </c>
    </row>
    <row r="60" customFormat="false" ht="12.75" hidden="false" customHeight="false" outlineLevel="0" collapsed="false">
      <c r="L60" s="95"/>
      <c r="M60" s="97" t="s">
        <v>72</v>
      </c>
      <c r="N60" s="79" t="n">
        <v>86</v>
      </c>
      <c r="O60" s="79" t="n">
        <v>43626</v>
      </c>
    </row>
    <row r="61" customFormat="false" ht="12.75" hidden="false" customHeight="false" outlineLevel="0" collapsed="false">
      <c r="L61" s="95" t="s">
        <v>148</v>
      </c>
      <c r="M61" s="97" t="s">
        <v>72</v>
      </c>
      <c r="N61" s="79" t="n">
        <v>430</v>
      </c>
      <c r="O61" s="79" t="n">
        <v>197082</v>
      </c>
    </row>
    <row r="63" customFormat="false" ht="12.75" hidden="false" customHeight="false" outlineLevel="0" collapsed="false">
      <c r="A63" s="94" t="s">
        <v>196</v>
      </c>
      <c r="B63" s="94" t="s">
        <v>215</v>
      </c>
      <c r="C63" s="94"/>
      <c r="D63" s="94"/>
      <c r="E63" s="94"/>
      <c r="F63" s="94"/>
      <c r="G63" s="94"/>
      <c r="H63" s="94"/>
      <c r="I63" s="94"/>
      <c r="J63" s="94"/>
      <c r="L63" s="94" t="s">
        <v>196</v>
      </c>
      <c r="M63" s="94" t="s">
        <v>216</v>
      </c>
      <c r="N63" s="94"/>
      <c r="O63" s="9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L64" s="1"/>
      <c r="M64" s="1"/>
      <c r="N64" s="1"/>
      <c r="O64" s="1"/>
    </row>
    <row r="65" customFormat="false" ht="25.5" hidden="false" customHeight="false" outlineLevel="0" collapsed="false">
      <c r="A65" s="106" t="s">
        <v>217</v>
      </c>
      <c r="B65" s="107" t="s">
        <v>218</v>
      </c>
      <c r="C65" s="97" t="s">
        <v>77</v>
      </c>
      <c r="D65" s="97"/>
      <c r="E65" s="97" t="s">
        <v>87</v>
      </c>
      <c r="F65" s="97"/>
      <c r="G65" s="97" t="s">
        <v>119</v>
      </c>
      <c r="H65" s="97"/>
      <c r="I65" s="97" t="s">
        <v>148</v>
      </c>
      <c r="J65" s="97"/>
      <c r="L65" s="95" t="s">
        <v>219</v>
      </c>
      <c r="M65" s="97" t="s">
        <v>220</v>
      </c>
      <c r="N65" s="97" t="s">
        <v>221</v>
      </c>
      <c r="O65" s="97" t="s">
        <v>222</v>
      </c>
    </row>
    <row r="66" customFormat="false" ht="12.75" hidden="false" customHeight="false" outlineLevel="0" collapsed="false">
      <c r="A66" s="108"/>
      <c r="B66" s="109"/>
      <c r="C66" s="97" t="s">
        <v>223</v>
      </c>
      <c r="D66" s="97" t="s">
        <v>222</v>
      </c>
      <c r="E66" s="97" t="s">
        <v>223</v>
      </c>
      <c r="F66" s="97" t="s">
        <v>222</v>
      </c>
      <c r="G66" s="97" t="s">
        <v>223</v>
      </c>
      <c r="H66" s="97" t="s">
        <v>222</v>
      </c>
      <c r="I66" s="97" t="s">
        <v>223</v>
      </c>
      <c r="J66" s="97" t="s">
        <v>222</v>
      </c>
      <c r="L66" s="98" t="s">
        <v>77</v>
      </c>
      <c r="M66" s="39" t="s">
        <v>172</v>
      </c>
      <c r="N66" s="99" t="n">
        <v>8</v>
      </c>
      <c r="O66" s="99" t="n">
        <v>2225</v>
      </c>
    </row>
    <row r="67" customFormat="false" ht="12.75" hidden="false" customHeight="false" outlineLevel="0" collapsed="false">
      <c r="A67" s="39" t="n">
        <v>0</v>
      </c>
      <c r="B67" s="100" t="s">
        <v>224</v>
      </c>
      <c r="C67" s="101" t="n">
        <v>18</v>
      </c>
      <c r="D67" s="101" t="n">
        <v>105</v>
      </c>
      <c r="E67" s="101" t="n">
        <v>3</v>
      </c>
      <c r="F67" s="101" t="n">
        <v>32</v>
      </c>
      <c r="G67" s="101" t="n">
        <v>3</v>
      </c>
      <c r="H67" s="101" t="n">
        <v>35</v>
      </c>
      <c r="I67" s="101" t="n">
        <v>24</v>
      </c>
      <c r="J67" s="101" t="n">
        <v>172</v>
      </c>
      <c r="L67" s="98"/>
      <c r="M67" s="39" t="s">
        <v>225</v>
      </c>
      <c r="N67" s="99" t="n">
        <v>2</v>
      </c>
      <c r="O67" s="99" t="n">
        <v>10</v>
      </c>
    </row>
    <row r="68" customFormat="false" ht="12.75" hidden="false" customHeight="false" outlineLevel="0" collapsed="false">
      <c r="A68" s="39" t="n">
        <v>1</v>
      </c>
      <c r="B68" s="102" t="s">
        <v>226</v>
      </c>
      <c r="C68" s="101" t="n">
        <v>5</v>
      </c>
      <c r="D68" s="101" t="n">
        <v>320</v>
      </c>
      <c r="E68" s="101" t="n">
        <v>14</v>
      </c>
      <c r="F68" s="101" t="n">
        <v>1792</v>
      </c>
      <c r="G68" s="101" t="n">
        <v>2</v>
      </c>
      <c r="H68" s="101" t="n">
        <v>140</v>
      </c>
      <c r="I68" s="101" t="n">
        <v>21</v>
      </c>
      <c r="J68" s="101" t="n">
        <v>2252</v>
      </c>
      <c r="L68" s="98"/>
      <c r="M68" s="39" t="s">
        <v>174</v>
      </c>
      <c r="N68" s="99" t="n">
        <v>9</v>
      </c>
      <c r="O68" s="99" t="n">
        <v>1185</v>
      </c>
    </row>
    <row r="69" customFormat="false" ht="12.75" hidden="false" customHeight="false" outlineLevel="0" collapsed="false">
      <c r="A69" s="39" t="n">
        <v>2</v>
      </c>
      <c r="B69" s="102" t="s">
        <v>227</v>
      </c>
      <c r="C69" s="101" t="n">
        <v>13</v>
      </c>
      <c r="D69" s="101" t="n">
        <v>2832</v>
      </c>
      <c r="E69" s="101" t="n">
        <v>27</v>
      </c>
      <c r="F69" s="101" t="n">
        <v>4162</v>
      </c>
      <c r="G69" s="101" t="n">
        <v>9</v>
      </c>
      <c r="H69" s="101" t="n">
        <v>1110</v>
      </c>
      <c r="I69" s="101" t="n">
        <v>49</v>
      </c>
      <c r="J69" s="101" t="n">
        <v>8104</v>
      </c>
      <c r="L69" s="98"/>
      <c r="M69" s="39" t="s">
        <v>175</v>
      </c>
      <c r="N69" s="99" t="n">
        <v>23</v>
      </c>
      <c r="O69" s="99" t="n">
        <v>5259</v>
      </c>
    </row>
    <row r="70" customFormat="false" ht="12.75" hidden="false" customHeight="false" outlineLevel="0" collapsed="false">
      <c r="A70" s="39" t="n">
        <v>3</v>
      </c>
      <c r="B70" s="102" t="s">
        <v>135</v>
      </c>
      <c r="C70" s="101" t="n">
        <v>19</v>
      </c>
      <c r="D70" s="101" t="n">
        <v>5594</v>
      </c>
      <c r="E70" s="101" t="n">
        <v>75</v>
      </c>
      <c r="F70" s="101" t="n">
        <v>21950</v>
      </c>
      <c r="G70" s="101" t="n">
        <v>21</v>
      </c>
      <c r="H70" s="101" t="n">
        <v>10495</v>
      </c>
      <c r="I70" s="101" t="n">
        <v>115</v>
      </c>
      <c r="J70" s="101" t="n">
        <v>38039</v>
      </c>
      <c r="L70" s="98"/>
      <c r="M70" s="39" t="s">
        <v>176</v>
      </c>
      <c r="N70" s="99" t="n">
        <v>12</v>
      </c>
      <c r="O70" s="99" t="n">
        <v>6186</v>
      </c>
    </row>
    <row r="71" customFormat="false" ht="12.75" hidden="false" customHeight="false" outlineLevel="0" collapsed="false">
      <c r="A71" s="39" t="n">
        <v>4</v>
      </c>
      <c r="B71" s="102" t="s">
        <v>228</v>
      </c>
      <c r="C71" s="101" t="n">
        <v>28</v>
      </c>
      <c r="D71" s="101" t="n">
        <v>15383</v>
      </c>
      <c r="E71" s="101" t="n">
        <v>67</v>
      </c>
      <c r="F71" s="101" t="n">
        <v>40507</v>
      </c>
      <c r="G71" s="101" t="n">
        <v>34</v>
      </c>
      <c r="H71" s="101" t="n">
        <v>18145</v>
      </c>
      <c r="I71" s="101" t="n">
        <v>129</v>
      </c>
      <c r="J71" s="101" t="n">
        <v>74035</v>
      </c>
      <c r="L71" s="98"/>
      <c r="M71" s="39" t="s">
        <v>177</v>
      </c>
      <c r="N71" s="99" t="n">
        <v>4</v>
      </c>
      <c r="O71" s="99" t="n">
        <v>1525</v>
      </c>
    </row>
    <row r="72" customFormat="false" ht="12.75" hidden="false" customHeight="false" outlineLevel="0" collapsed="false">
      <c r="A72" s="39" t="n">
        <v>5</v>
      </c>
      <c r="B72" s="102" t="s">
        <v>229</v>
      </c>
      <c r="C72" s="101" t="n">
        <v>9</v>
      </c>
      <c r="D72" s="101" t="n">
        <v>12105</v>
      </c>
      <c r="E72" s="101" t="n">
        <v>21</v>
      </c>
      <c r="F72" s="101" t="n">
        <v>22636</v>
      </c>
      <c r="G72" s="101" t="n">
        <v>10</v>
      </c>
      <c r="H72" s="101" t="n">
        <v>22973</v>
      </c>
      <c r="I72" s="101" t="n">
        <v>40</v>
      </c>
      <c r="J72" s="101" t="n">
        <v>57714</v>
      </c>
      <c r="L72" s="98"/>
      <c r="M72" s="39" t="s">
        <v>230</v>
      </c>
      <c r="N72" s="99" t="n">
        <v>23</v>
      </c>
      <c r="O72" s="99" t="n">
        <v>10011</v>
      </c>
    </row>
    <row r="73" customFormat="false" ht="12.75" hidden="false" customHeight="false" outlineLevel="0" collapsed="false">
      <c r="A73" s="97" t="s">
        <v>72</v>
      </c>
      <c r="B73" s="97"/>
      <c r="C73" s="103" t="n">
        <v>92</v>
      </c>
      <c r="D73" s="103" t="n">
        <v>36339</v>
      </c>
      <c r="E73" s="103" t="n">
        <v>207</v>
      </c>
      <c r="F73" s="103" t="n">
        <v>91079</v>
      </c>
      <c r="G73" s="103" t="n">
        <v>79</v>
      </c>
      <c r="H73" s="103" t="n">
        <v>52898</v>
      </c>
      <c r="I73" s="103" t="n">
        <v>378</v>
      </c>
      <c r="J73" s="103" t="n">
        <v>180316</v>
      </c>
      <c r="L73" s="98"/>
      <c r="M73" s="39" t="s">
        <v>179</v>
      </c>
      <c r="N73" s="99" t="n">
        <v>11</v>
      </c>
      <c r="O73" s="99" t="n">
        <v>9938</v>
      </c>
    </row>
    <row r="74" customFormat="false" ht="12.75" hidden="false" customHeight="false" outlineLevel="0" collapsed="false">
      <c r="L74" s="104"/>
      <c r="M74" s="97" t="s">
        <v>72</v>
      </c>
      <c r="N74" s="79" t="n">
        <v>92</v>
      </c>
      <c r="O74" s="79" t="n">
        <v>36339</v>
      </c>
    </row>
    <row r="75" customFormat="false" ht="12.75" hidden="false" customHeight="false" outlineLevel="0" collapsed="false">
      <c r="L75" s="98" t="s">
        <v>87</v>
      </c>
      <c r="M75" s="39" t="s">
        <v>180</v>
      </c>
      <c r="N75" s="99" t="n">
        <v>38</v>
      </c>
      <c r="O75" s="99" t="n">
        <v>19272</v>
      </c>
    </row>
    <row r="76" customFormat="false" ht="12.75" hidden="false" customHeight="false" outlineLevel="0" collapsed="false">
      <c r="L76" s="98"/>
      <c r="M76" s="39" t="s">
        <v>181</v>
      </c>
      <c r="N76" s="99" t="n">
        <v>23</v>
      </c>
      <c r="O76" s="99" t="n">
        <v>13566</v>
      </c>
    </row>
    <row r="77" customFormat="false" ht="12.75" hidden="false" customHeight="false" outlineLevel="0" collapsed="false">
      <c r="L77" s="98"/>
      <c r="M77" s="39" t="s">
        <v>233</v>
      </c>
      <c r="N77" s="99" t="n">
        <v>110</v>
      </c>
      <c r="O77" s="99" t="n">
        <v>47495</v>
      </c>
    </row>
    <row r="78" customFormat="false" ht="12.75" hidden="false" customHeight="false" outlineLevel="0" collapsed="false">
      <c r="L78" s="98"/>
      <c r="M78" s="39" t="s">
        <v>234</v>
      </c>
      <c r="N78" s="99" t="n">
        <v>3</v>
      </c>
      <c r="O78" s="99" t="n">
        <v>2372</v>
      </c>
    </row>
    <row r="79" customFormat="false" ht="12.75" hidden="false" customHeight="false" outlineLevel="0" collapsed="false">
      <c r="L79" s="98"/>
      <c r="M79" s="39" t="s">
        <v>184</v>
      </c>
      <c r="N79" s="99" t="n">
        <v>8</v>
      </c>
      <c r="O79" s="99" t="n">
        <v>1880</v>
      </c>
    </row>
    <row r="80" customFormat="false" ht="12.75" hidden="false" customHeight="false" outlineLevel="0" collapsed="false">
      <c r="L80" s="98"/>
      <c r="M80" s="39" t="s">
        <v>185</v>
      </c>
      <c r="N80" s="99" t="n">
        <v>25</v>
      </c>
      <c r="O80" s="99" t="n">
        <v>6494</v>
      </c>
    </row>
    <row r="81" customFormat="false" ht="12.75" hidden="false" customHeight="false" outlineLevel="0" collapsed="false">
      <c r="L81" s="104"/>
      <c r="M81" s="97" t="s">
        <v>72</v>
      </c>
      <c r="N81" s="79" t="n">
        <v>207</v>
      </c>
      <c r="O81" s="79" t="n">
        <v>91079</v>
      </c>
    </row>
    <row r="82" customFormat="false" ht="12.75" hidden="false" customHeight="false" outlineLevel="0" collapsed="false">
      <c r="L82" s="98" t="s">
        <v>119</v>
      </c>
      <c r="M82" s="39" t="s">
        <v>240</v>
      </c>
      <c r="N82" s="99" t="n">
        <v>7</v>
      </c>
      <c r="O82" s="99" t="n">
        <v>3611</v>
      </c>
    </row>
    <row r="83" customFormat="false" ht="12.75" hidden="false" customHeight="false" outlineLevel="0" collapsed="false">
      <c r="L83" s="98"/>
      <c r="M83" s="39" t="s">
        <v>187</v>
      </c>
      <c r="N83" s="99" t="n">
        <v>4</v>
      </c>
      <c r="O83" s="99" t="n">
        <v>1045</v>
      </c>
    </row>
    <row r="84" customFormat="false" ht="12.75" hidden="false" customHeight="false" outlineLevel="0" collapsed="false">
      <c r="L84" s="98"/>
      <c r="M84" s="39" t="s">
        <v>188</v>
      </c>
      <c r="N84" s="99" t="n">
        <v>9</v>
      </c>
      <c r="O84" s="99" t="n">
        <v>2513</v>
      </c>
    </row>
    <row r="85" customFormat="false" ht="12.75" hidden="false" customHeight="false" outlineLevel="0" collapsed="false">
      <c r="L85" s="98"/>
      <c r="M85" s="39" t="s">
        <v>189</v>
      </c>
      <c r="N85" s="99" t="n">
        <v>5</v>
      </c>
      <c r="O85" s="99" t="n">
        <v>8840</v>
      </c>
    </row>
    <row r="86" customFormat="false" ht="12.75" hidden="false" customHeight="false" outlineLevel="0" collapsed="false">
      <c r="L86" s="98"/>
      <c r="M86" s="39" t="s">
        <v>119</v>
      </c>
      <c r="N86" s="99" t="n">
        <v>13</v>
      </c>
      <c r="O86" s="99" t="n">
        <v>13528</v>
      </c>
    </row>
    <row r="87" customFormat="false" ht="12.75" hidden="false" customHeight="false" outlineLevel="0" collapsed="false">
      <c r="L87" s="98"/>
      <c r="M87" s="39" t="s">
        <v>190</v>
      </c>
      <c r="N87" s="99" t="n">
        <v>2</v>
      </c>
      <c r="O87" s="99" t="n">
        <v>2227</v>
      </c>
    </row>
    <row r="88" customFormat="false" ht="12.75" hidden="false" customHeight="false" outlineLevel="0" collapsed="false">
      <c r="L88" s="98"/>
      <c r="M88" s="39" t="s">
        <v>191</v>
      </c>
      <c r="N88" s="99" t="n">
        <v>39</v>
      </c>
      <c r="O88" s="99" t="n">
        <v>21134</v>
      </c>
    </row>
    <row r="89" customFormat="false" ht="12.75" hidden="false" customHeight="false" outlineLevel="0" collapsed="false">
      <c r="L89" s="95"/>
      <c r="M89" s="97" t="s">
        <v>72</v>
      </c>
      <c r="N89" s="79" t="n">
        <v>79</v>
      </c>
      <c r="O89" s="79" t="n">
        <v>52898</v>
      </c>
    </row>
    <row r="90" customFormat="false" ht="12.75" hidden="false" customHeight="false" outlineLevel="0" collapsed="false">
      <c r="L90" s="95" t="s">
        <v>148</v>
      </c>
      <c r="M90" s="97" t="s">
        <v>72</v>
      </c>
      <c r="N90" s="79" t="n">
        <v>378</v>
      </c>
      <c r="O90" s="79" t="n">
        <v>180316</v>
      </c>
    </row>
    <row r="95" customFormat="false" ht="12.75" hidden="false" customHeight="false" outlineLevel="0" collapsed="false">
      <c r="A95" s="94" t="s">
        <v>244</v>
      </c>
      <c r="B95" s="94" t="s">
        <v>215</v>
      </c>
      <c r="C95" s="94"/>
      <c r="D95" s="94"/>
      <c r="E95" s="94"/>
      <c r="F95" s="94"/>
      <c r="G95" s="94"/>
      <c r="H95" s="94"/>
      <c r="I95" s="94"/>
      <c r="J95" s="94"/>
      <c r="L95" s="94" t="s">
        <v>244</v>
      </c>
      <c r="M95" s="94" t="s">
        <v>216</v>
      </c>
      <c r="N95" s="94"/>
      <c r="O95" s="94"/>
    </row>
    <row r="97" customFormat="false" ht="12.75" hidden="false" customHeight="true" outlineLevel="0" collapsed="false">
      <c r="A97" s="95" t="s">
        <v>217</v>
      </c>
      <c r="B97" s="96" t="s">
        <v>218</v>
      </c>
      <c r="C97" s="97" t="s">
        <v>77</v>
      </c>
      <c r="D97" s="97"/>
      <c r="E97" s="97" t="s">
        <v>87</v>
      </c>
      <c r="F97" s="97"/>
      <c r="G97" s="97" t="s">
        <v>119</v>
      </c>
      <c r="H97" s="97"/>
      <c r="I97" s="97" t="s">
        <v>148</v>
      </c>
      <c r="J97" s="97"/>
      <c r="L97" s="95" t="s">
        <v>219</v>
      </c>
      <c r="M97" s="97" t="s">
        <v>220</v>
      </c>
      <c r="N97" s="97" t="s">
        <v>221</v>
      </c>
      <c r="O97" s="97" t="s">
        <v>222</v>
      </c>
    </row>
    <row r="98" customFormat="false" ht="12.75" hidden="false" customHeight="false" outlineLevel="0" collapsed="false">
      <c r="A98" s="95"/>
      <c r="B98" s="96"/>
      <c r="C98" s="97" t="s">
        <v>223</v>
      </c>
      <c r="D98" s="97" t="s">
        <v>222</v>
      </c>
      <c r="E98" s="97" t="s">
        <v>223</v>
      </c>
      <c r="F98" s="97" t="s">
        <v>222</v>
      </c>
      <c r="G98" s="97" t="s">
        <v>223</v>
      </c>
      <c r="H98" s="97" t="s">
        <v>222</v>
      </c>
      <c r="I98" s="97" t="s">
        <v>223</v>
      </c>
      <c r="J98" s="97" t="s">
        <v>222</v>
      </c>
      <c r="L98" s="98" t="s">
        <v>77</v>
      </c>
      <c r="M98" s="39" t="s">
        <v>172</v>
      </c>
      <c r="N98" s="99" t="n">
        <v>7</v>
      </c>
      <c r="O98" s="99" t="n">
        <v>1725</v>
      </c>
    </row>
    <row r="99" customFormat="false" ht="12.75" hidden="false" customHeight="false" outlineLevel="0" collapsed="false">
      <c r="A99" s="39" t="n">
        <v>0</v>
      </c>
      <c r="B99" s="100" t="s">
        <v>224</v>
      </c>
      <c r="C99" s="101" t="n">
        <v>29</v>
      </c>
      <c r="D99" s="101" t="n">
        <v>154</v>
      </c>
      <c r="E99" s="101" t="n">
        <v>4</v>
      </c>
      <c r="F99" s="101" t="n">
        <v>33</v>
      </c>
      <c r="G99" s="101" t="n">
        <v>5</v>
      </c>
      <c r="H99" s="101" t="n">
        <v>44</v>
      </c>
      <c r="I99" s="101" t="n">
        <v>38</v>
      </c>
      <c r="J99" s="101" t="n">
        <v>231</v>
      </c>
      <c r="L99" s="98"/>
      <c r="M99" s="39" t="s">
        <v>225</v>
      </c>
      <c r="N99" s="99" t="n">
        <v>3</v>
      </c>
      <c r="O99" s="99" t="n">
        <v>15</v>
      </c>
    </row>
    <row r="100" customFormat="false" ht="12.75" hidden="false" customHeight="false" outlineLevel="0" collapsed="false">
      <c r="A100" s="39" t="n">
        <v>1</v>
      </c>
      <c r="B100" s="102" t="s">
        <v>226</v>
      </c>
      <c r="C100" s="101" t="n">
        <v>1</v>
      </c>
      <c r="D100" s="101" t="n">
        <v>25</v>
      </c>
      <c r="E100" s="101" t="n">
        <v>5</v>
      </c>
      <c r="F100" s="101" t="n">
        <v>180</v>
      </c>
      <c r="G100" s="101"/>
      <c r="H100" s="101"/>
      <c r="I100" s="101" t="n">
        <v>6</v>
      </c>
      <c r="J100" s="101" t="n">
        <v>205</v>
      </c>
      <c r="L100" s="98"/>
      <c r="M100" s="39" t="s">
        <v>174</v>
      </c>
      <c r="N100" s="99" t="n">
        <v>10</v>
      </c>
      <c r="O100" s="99" t="n">
        <v>958</v>
      </c>
    </row>
    <row r="101" customFormat="false" ht="12.75" hidden="false" customHeight="false" outlineLevel="0" collapsed="false">
      <c r="A101" s="39" t="n">
        <v>2</v>
      </c>
      <c r="B101" s="102" t="s">
        <v>227</v>
      </c>
      <c r="C101" s="101" t="n">
        <v>3</v>
      </c>
      <c r="D101" s="101" t="n">
        <v>235</v>
      </c>
      <c r="E101" s="101" t="n">
        <v>6</v>
      </c>
      <c r="F101" s="101" t="n">
        <v>361</v>
      </c>
      <c r="G101" s="101" t="n">
        <v>2</v>
      </c>
      <c r="H101" s="101" t="n">
        <v>140</v>
      </c>
      <c r="I101" s="101" t="n">
        <v>11</v>
      </c>
      <c r="J101" s="101" t="n">
        <v>736</v>
      </c>
      <c r="L101" s="98"/>
      <c r="M101" s="39" t="s">
        <v>175</v>
      </c>
      <c r="N101" s="99" t="n">
        <v>26</v>
      </c>
      <c r="O101" s="99" t="n">
        <v>5274</v>
      </c>
    </row>
    <row r="102" customFormat="false" ht="12.75" hidden="false" customHeight="false" outlineLevel="0" collapsed="false">
      <c r="A102" s="39" t="n">
        <v>3</v>
      </c>
      <c r="B102" s="102" t="s">
        <v>135</v>
      </c>
      <c r="C102" s="101" t="n">
        <v>10</v>
      </c>
      <c r="D102" s="101" t="n">
        <v>1462</v>
      </c>
      <c r="E102" s="101" t="n">
        <v>25</v>
      </c>
      <c r="F102" s="101" t="n">
        <v>3397</v>
      </c>
      <c r="G102" s="101" t="n">
        <v>8</v>
      </c>
      <c r="H102" s="101" t="n">
        <v>935</v>
      </c>
      <c r="I102" s="101" t="n">
        <v>43</v>
      </c>
      <c r="J102" s="101" t="n">
        <v>5794</v>
      </c>
      <c r="L102" s="98"/>
      <c r="M102" s="39" t="s">
        <v>176</v>
      </c>
      <c r="N102" s="99" t="n">
        <v>11</v>
      </c>
      <c r="O102" s="99" t="n">
        <v>5145</v>
      </c>
    </row>
    <row r="103" customFormat="false" ht="12.75" hidden="false" customHeight="false" outlineLevel="0" collapsed="false">
      <c r="A103" s="39" t="n">
        <v>4</v>
      </c>
      <c r="B103" s="102" t="s">
        <v>228</v>
      </c>
      <c r="C103" s="101" t="n">
        <v>20</v>
      </c>
      <c r="D103" s="101" t="n">
        <v>6562</v>
      </c>
      <c r="E103" s="101" t="n">
        <v>97</v>
      </c>
      <c r="F103" s="101" t="n">
        <v>30029</v>
      </c>
      <c r="G103" s="101" t="n">
        <v>41</v>
      </c>
      <c r="H103" s="101" t="n">
        <v>14438</v>
      </c>
      <c r="I103" s="101" t="n">
        <v>158</v>
      </c>
      <c r="J103" s="101" t="n">
        <v>51029</v>
      </c>
      <c r="L103" s="98"/>
      <c r="M103" s="39" t="s">
        <v>177</v>
      </c>
      <c r="N103" s="99" t="n">
        <v>4</v>
      </c>
      <c r="O103" s="99" t="n">
        <v>1525</v>
      </c>
    </row>
    <row r="104" customFormat="false" ht="12.75" hidden="false" customHeight="false" outlineLevel="0" collapsed="false">
      <c r="A104" s="39" t="n">
        <v>5</v>
      </c>
      <c r="B104" s="102" t="s">
        <v>229</v>
      </c>
      <c r="C104" s="101" t="n">
        <v>25</v>
      </c>
      <c r="D104" s="101" t="n">
        <v>22785</v>
      </c>
      <c r="E104" s="101" t="n">
        <v>69</v>
      </c>
      <c r="F104" s="101" t="n">
        <v>59857</v>
      </c>
      <c r="G104" s="101" t="n">
        <v>22</v>
      </c>
      <c r="H104" s="101" t="n">
        <v>32441</v>
      </c>
      <c r="I104" s="101" t="n">
        <v>116</v>
      </c>
      <c r="J104" s="101" t="n">
        <v>115083</v>
      </c>
      <c r="L104" s="98"/>
      <c r="M104" s="39" t="s">
        <v>230</v>
      </c>
      <c r="N104" s="99" t="n">
        <v>22</v>
      </c>
      <c r="O104" s="99" t="n">
        <v>9415</v>
      </c>
    </row>
    <row r="105" customFormat="false" ht="12.75" hidden="false" customHeight="false" outlineLevel="0" collapsed="false">
      <c r="A105" s="97" t="s">
        <v>121</v>
      </c>
      <c r="B105" s="97"/>
      <c r="C105" s="103" t="n">
        <v>88</v>
      </c>
      <c r="D105" s="103" t="n">
        <v>31223</v>
      </c>
      <c r="E105" s="103" t="n">
        <v>206</v>
      </c>
      <c r="F105" s="103" t="n">
        <v>93857</v>
      </c>
      <c r="G105" s="103" t="n">
        <v>78</v>
      </c>
      <c r="H105" s="103" t="n">
        <v>47998</v>
      </c>
      <c r="I105" s="103" t="n">
        <v>372</v>
      </c>
      <c r="J105" s="103" t="n">
        <v>173078</v>
      </c>
      <c r="L105" s="98"/>
      <c r="M105" s="39" t="s">
        <v>179</v>
      </c>
      <c r="N105" s="99" t="n">
        <v>5</v>
      </c>
      <c r="O105" s="99" t="n">
        <v>7166</v>
      </c>
    </row>
    <row r="106" customFormat="false" ht="12.75" hidden="false" customHeight="false" outlineLevel="0" collapsed="false">
      <c r="L106" s="104"/>
      <c r="M106" s="97" t="s">
        <v>72</v>
      </c>
      <c r="N106" s="79" t="n">
        <v>88</v>
      </c>
      <c r="O106" s="79" t="n">
        <v>31223</v>
      </c>
    </row>
    <row r="107" customFormat="false" ht="12.75" hidden="false" customHeight="false" outlineLevel="0" collapsed="false">
      <c r="L107" s="98" t="s">
        <v>87</v>
      </c>
      <c r="M107" s="39" t="s">
        <v>180</v>
      </c>
      <c r="N107" s="99" t="n">
        <v>40</v>
      </c>
      <c r="O107" s="99" t="n">
        <v>20735</v>
      </c>
    </row>
    <row r="108" customFormat="false" ht="12.75" hidden="false" customHeight="false" outlineLevel="0" collapsed="false">
      <c r="L108" s="98"/>
      <c r="M108" s="39" t="s">
        <v>181</v>
      </c>
      <c r="N108" s="99" t="n">
        <v>23</v>
      </c>
      <c r="O108" s="99" t="n">
        <v>13566</v>
      </c>
    </row>
    <row r="109" customFormat="false" ht="12.75" hidden="false" customHeight="false" outlineLevel="0" collapsed="false">
      <c r="L109" s="98"/>
      <c r="M109" s="39" t="s">
        <v>233</v>
      </c>
      <c r="N109" s="99" t="n">
        <v>108</v>
      </c>
      <c r="O109" s="99" t="n">
        <v>48500</v>
      </c>
    </row>
    <row r="110" customFormat="false" ht="12.75" hidden="false" customHeight="false" outlineLevel="0" collapsed="false">
      <c r="L110" s="98"/>
      <c r="M110" s="39" t="s">
        <v>234</v>
      </c>
      <c r="N110" s="99" t="n">
        <v>2</v>
      </c>
      <c r="O110" s="99" t="n">
        <v>2032</v>
      </c>
    </row>
    <row r="111" customFormat="false" ht="12.75" hidden="false" customHeight="false" outlineLevel="0" collapsed="false">
      <c r="L111" s="98"/>
      <c r="M111" s="39" t="s">
        <v>184</v>
      </c>
      <c r="N111" s="99" t="n">
        <v>7</v>
      </c>
      <c r="O111" s="99" t="n">
        <v>1680</v>
      </c>
    </row>
    <row r="112" customFormat="false" ht="12.75" hidden="false" customHeight="false" outlineLevel="0" collapsed="false">
      <c r="L112" s="98"/>
      <c r="M112" s="39" t="s">
        <v>185</v>
      </c>
      <c r="N112" s="99" t="n">
        <v>26</v>
      </c>
      <c r="O112" s="99" t="n">
        <v>7344</v>
      </c>
    </row>
    <row r="113" customFormat="false" ht="12.75" hidden="false" customHeight="false" outlineLevel="0" collapsed="false">
      <c r="L113" s="104"/>
      <c r="M113" s="97" t="s">
        <v>72</v>
      </c>
      <c r="N113" s="79" t="n">
        <v>206</v>
      </c>
      <c r="O113" s="79" t="n">
        <v>93857</v>
      </c>
    </row>
    <row r="114" customFormat="false" ht="12.75" hidden="false" customHeight="false" outlineLevel="0" collapsed="false">
      <c r="L114" s="98" t="s">
        <v>119</v>
      </c>
      <c r="M114" s="39" t="s">
        <v>240</v>
      </c>
      <c r="N114" s="99" t="n">
        <v>7</v>
      </c>
      <c r="O114" s="99" t="n">
        <v>3611</v>
      </c>
    </row>
    <row r="115" customFormat="false" ht="12.75" hidden="false" customHeight="false" outlineLevel="0" collapsed="false">
      <c r="L115" s="98"/>
      <c r="M115" s="39" t="s">
        <v>187</v>
      </c>
      <c r="N115" s="99" t="n">
        <v>4</v>
      </c>
      <c r="O115" s="99" t="n">
        <v>1045</v>
      </c>
    </row>
    <row r="116" customFormat="false" ht="12.75" hidden="false" customHeight="false" outlineLevel="0" collapsed="false">
      <c r="L116" s="98"/>
      <c r="M116" s="39" t="s">
        <v>188</v>
      </c>
      <c r="N116" s="99" t="n">
        <v>11</v>
      </c>
      <c r="O116" s="99" t="n">
        <v>2522</v>
      </c>
    </row>
    <row r="117" customFormat="false" ht="12.75" hidden="false" customHeight="false" outlineLevel="0" collapsed="false">
      <c r="L117" s="98"/>
      <c r="M117" s="39" t="s">
        <v>189</v>
      </c>
      <c r="N117" s="99" t="n">
        <v>3</v>
      </c>
      <c r="O117" s="99" t="n">
        <v>3440</v>
      </c>
    </row>
    <row r="118" customFormat="false" ht="12.75" hidden="false" customHeight="false" outlineLevel="0" collapsed="false">
      <c r="L118" s="98"/>
      <c r="M118" s="39" t="s">
        <v>119</v>
      </c>
      <c r="N118" s="99" t="n">
        <v>13</v>
      </c>
      <c r="O118" s="99" t="n">
        <v>13728</v>
      </c>
    </row>
    <row r="119" customFormat="false" ht="12.75" hidden="false" customHeight="false" outlineLevel="0" collapsed="false">
      <c r="L119" s="98"/>
      <c r="M119" s="39" t="s">
        <v>190</v>
      </c>
      <c r="N119" s="99" t="n">
        <v>2</v>
      </c>
      <c r="O119" s="99" t="n">
        <v>2227</v>
      </c>
    </row>
    <row r="120" customFormat="false" ht="12.75" hidden="false" customHeight="false" outlineLevel="0" collapsed="false">
      <c r="L120" s="98"/>
      <c r="M120" s="39" t="s">
        <v>191</v>
      </c>
      <c r="N120" s="99" t="n">
        <v>38</v>
      </c>
      <c r="O120" s="99" t="n">
        <v>21425</v>
      </c>
    </row>
    <row r="121" customFormat="false" ht="12.75" hidden="false" customHeight="false" outlineLevel="0" collapsed="false">
      <c r="L121" s="95"/>
      <c r="M121" s="97" t="s">
        <v>72</v>
      </c>
      <c r="N121" s="79" t="n">
        <v>78</v>
      </c>
      <c r="O121" s="79" t="n">
        <v>47998</v>
      </c>
    </row>
    <row r="122" customFormat="false" ht="12.75" hidden="false" customHeight="false" outlineLevel="0" collapsed="false">
      <c r="L122" s="95" t="s">
        <v>148</v>
      </c>
      <c r="M122" s="97" t="s">
        <v>72</v>
      </c>
      <c r="N122" s="79" t="n">
        <v>372</v>
      </c>
      <c r="O122" s="79" t="n">
        <v>173078</v>
      </c>
    </row>
    <row r="130" customFormat="false" ht="12.75" hidden="false" customHeight="false" outlineLevel="0" collapsed="false">
      <c r="A130" s="94" t="s">
        <v>245</v>
      </c>
      <c r="B130" s="94" t="s">
        <v>215</v>
      </c>
      <c r="C130" s="94"/>
      <c r="D130" s="94"/>
      <c r="E130" s="94"/>
      <c r="F130" s="94"/>
      <c r="G130" s="94"/>
      <c r="H130" s="94"/>
      <c r="I130" s="94"/>
      <c r="J130" s="94"/>
      <c r="L130" s="94" t="s">
        <v>245</v>
      </c>
      <c r="M130" s="94" t="s">
        <v>216</v>
      </c>
      <c r="N130" s="94"/>
      <c r="O130" s="94"/>
    </row>
    <row r="131" customFormat="false" ht="12.75" hidden="false" customHeight="false" outlineLevel="0" collapsed="false">
      <c r="A131" s="93"/>
    </row>
    <row r="132" customFormat="false" ht="12.75" hidden="false" customHeight="true" outlineLevel="0" collapsed="false">
      <c r="A132" s="95" t="s">
        <v>217</v>
      </c>
      <c r="B132" s="96" t="s">
        <v>218</v>
      </c>
      <c r="C132" s="97" t="s">
        <v>77</v>
      </c>
      <c r="D132" s="97"/>
      <c r="E132" s="97" t="s">
        <v>87</v>
      </c>
      <c r="F132" s="97"/>
      <c r="G132" s="97" t="s">
        <v>119</v>
      </c>
      <c r="H132" s="97"/>
      <c r="I132" s="97" t="s">
        <v>148</v>
      </c>
      <c r="J132" s="97"/>
      <c r="L132" s="95" t="s">
        <v>219</v>
      </c>
      <c r="M132" s="97" t="s">
        <v>220</v>
      </c>
      <c r="N132" s="97" t="s">
        <v>246</v>
      </c>
      <c r="O132" s="97" t="s">
        <v>222</v>
      </c>
      <c r="P132" s="18"/>
    </row>
    <row r="133" customFormat="false" ht="12.75" hidden="false" customHeight="false" outlineLevel="0" collapsed="false">
      <c r="A133" s="95"/>
      <c r="B133" s="96"/>
      <c r="C133" s="97" t="s">
        <v>223</v>
      </c>
      <c r="D133" s="97" t="s">
        <v>222</v>
      </c>
      <c r="E133" s="97" t="s">
        <v>223</v>
      </c>
      <c r="F133" s="97" t="s">
        <v>222</v>
      </c>
      <c r="G133" s="97" t="s">
        <v>223</v>
      </c>
      <c r="H133" s="97" t="s">
        <v>222</v>
      </c>
      <c r="I133" s="97" t="s">
        <v>223</v>
      </c>
      <c r="J133" s="97" t="s">
        <v>222</v>
      </c>
      <c r="L133" s="98" t="s">
        <v>77</v>
      </c>
      <c r="M133" s="39" t="s">
        <v>172</v>
      </c>
      <c r="N133" s="99" t="n">
        <v>4</v>
      </c>
      <c r="O133" s="99" t="n">
        <v>1710</v>
      </c>
    </row>
    <row r="134" customFormat="false" ht="12.75" hidden="false" customHeight="false" outlineLevel="0" collapsed="false">
      <c r="A134" s="39" t="n">
        <v>0</v>
      </c>
      <c r="B134" s="100" t="s">
        <v>224</v>
      </c>
      <c r="C134" s="101" t="n">
        <v>3</v>
      </c>
      <c r="D134" s="101" t="n">
        <v>30</v>
      </c>
      <c r="E134" s="101" t="n">
        <v>4</v>
      </c>
      <c r="F134" s="101" t="n">
        <v>33</v>
      </c>
      <c r="G134" s="101" t="n">
        <v>3</v>
      </c>
      <c r="H134" s="101" t="n">
        <v>35</v>
      </c>
      <c r="I134" s="101" t="n">
        <v>10</v>
      </c>
      <c r="J134" s="101" t="n">
        <v>98</v>
      </c>
      <c r="L134" s="98"/>
      <c r="M134" s="39" t="s">
        <v>225</v>
      </c>
      <c r="N134" s="99" t="n">
        <v>0</v>
      </c>
      <c r="O134" s="99" t="n">
        <v>0</v>
      </c>
    </row>
    <row r="135" customFormat="false" ht="12.75" hidden="false" customHeight="false" outlineLevel="0" collapsed="false">
      <c r="A135" s="39" t="n">
        <v>1</v>
      </c>
      <c r="B135" s="102" t="s">
        <v>226</v>
      </c>
      <c r="C135" s="101" t="n">
        <v>1</v>
      </c>
      <c r="D135" s="101" t="n">
        <v>25</v>
      </c>
      <c r="E135" s="101" t="n">
        <v>5</v>
      </c>
      <c r="F135" s="101" t="n">
        <v>180</v>
      </c>
      <c r="G135" s="101"/>
      <c r="H135" s="101"/>
      <c r="I135" s="101" t="n">
        <v>6</v>
      </c>
      <c r="J135" s="101" t="n">
        <v>205</v>
      </c>
      <c r="L135" s="98"/>
      <c r="M135" s="39" t="s">
        <v>174</v>
      </c>
      <c r="N135" s="99" t="n">
        <v>7</v>
      </c>
      <c r="O135" s="99" t="n">
        <v>945</v>
      </c>
    </row>
    <row r="136" customFormat="false" ht="12.75" hidden="false" customHeight="false" outlineLevel="0" collapsed="false">
      <c r="A136" s="39" t="n">
        <v>2</v>
      </c>
      <c r="B136" s="102" t="s">
        <v>227</v>
      </c>
      <c r="C136" s="101" t="n">
        <v>3</v>
      </c>
      <c r="D136" s="101" t="n">
        <v>235</v>
      </c>
      <c r="E136" s="101" t="n">
        <v>6</v>
      </c>
      <c r="F136" s="101" t="n">
        <v>361</v>
      </c>
      <c r="G136" s="101" t="n">
        <v>2</v>
      </c>
      <c r="H136" s="101" t="n">
        <v>135</v>
      </c>
      <c r="I136" s="101" t="n">
        <v>11</v>
      </c>
      <c r="J136" s="101" t="n">
        <v>731</v>
      </c>
      <c r="L136" s="98"/>
      <c r="M136" s="39" t="s">
        <v>175</v>
      </c>
      <c r="N136" s="99" t="n">
        <v>14</v>
      </c>
      <c r="O136" s="99" t="n">
        <v>4719</v>
      </c>
    </row>
    <row r="137" customFormat="false" ht="12.75" hidden="false" customHeight="false" outlineLevel="0" collapsed="false">
      <c r="A137" s="39" t="n">
        <v>3</v>
      </c>
      <c r="B137" s="102" t="s">
        <v>135</v>
      </c>
      <c r="C137" s="101" t="n">
        <v>10</v>
      </c>
      <c r="D137" s="101" t="n">
        <v>1462</v>
      </c>
      <c r="E137" s="101" t="n">
        <v>24</v>
      </c>
      <c r="F137" s="101" t="n">
        <v>3282</v>
      </c>
      <c r="G137" s="101" t="n">
        <v>8</v>
      </c>
      <c r="H137" s="101" t="n">
        <v>935</v>
      </c>
      <c r="I137" s="101" t="n">
        <v>42</v>
      </c>
      <c r="J137" s="101" t="n">
        <v>5679</v>
      </c>
      <c r="L137" s="98"/>
      <c r="M137" s="39" t="s">
        <v>176</v>
      </c>
      <c r="N137" s="99" t="n">
        <v>8</v>
      </c>
      <c r="O137" s="99" t="n">
        <v>4578</v>
      </c>
    </row>
    <row r="138" customFormat="false" ht="12.75" hidden="false" customHeight="false" outlineLevel="0" collapsed="false">
      <c r="A138" s="39" t="n">
        <v>4</v>
      </c>
      <c r="B138" s="102" t="s">
        <v>228</v>
      </c>
      <c r="C138" s="101" t="n">
        <v>21</v>
      </c>
      <c r="D138" s="101" t="n">
        <v>6962</v>
      </c>
      <c r="E138" s="101" t="n">
        <v>96</v>
      </c>
      <c r="F138" s="101" t="n">
        <v>29717</v>
      </c>
      <c r="G138" s="101" t="n">
        <v>42</v>
      </c>
      <c r="H138" s="101" t="n">
        <v>14738</v>
      </c>
      <c r="I138" s="101" t="n">
        <v>159</v>
      </c>
      <c r="J138" s="101" t="n">
        <v>51417</v>
      </c>
      <c r="L138" s="98"/>
      <c r="M138" s="39" t="s">
        <v>177</v>
      </c>
      <c r="N138" s="99" t="n">
        <v>3</v>
      </c>
      <c r="O138" s="99" t="n">
        <v>1520</v>
      </c>
    </row>
    <row r="139" customFormat="false" ht="12.75" hidden="false" customHeight="false" outlineLevel="0" collapsed="false">
      <c r="A139" s="39" t="n">
        <v>5</v>
      </c>
      <c r="B139" s="102" t="s">
        <v>229</v>
      </c>
      <c r="C139" s="101" t="n">
        <v>22</v>
      </c>
      <c r="D139" s="101" t="n">
        <v>21025</v>
      </c>
      <c r="E139" s="101" t="n">
        <v>66</v>
      </c>
      <c r="F139" s="101" t="n">
        <v>57840</v>
      </c>
      <c r="G139" s="101" t="n">
        <v>22</v>
      </c>
      <c r="H139" s="101" t="n">
        <v>32441</v>
      </c>
      <c r="I139" s="101" t="n">
        <v>110</v>
      </c>
      <c r="J139" s="101" t="n">
        <v>111306</v>
      </c>
      <c r="L139" s="98"/>
      <c r="M139" s="39" t="s">
        <v>230</v>
      </c>
      <c r="N139" s="99" t="n">
        <v>18</v>
      </c>
      <c r="O139" s="99" t="n">
        <v>8701</v>
      </c>
    </row>
    <row r="140" customFormat="false" ht="12.75" hidden="false" customHeight="false" outlineLevel="0" collapsed="false">
      <c r="A140" s="97" t="s">
        <v>121</v>
      </c>
      <c r="B140" s="97"/>
      <c r="C140" s="103" t="n">
        <v>60</v>
      </c>
      <c r="D140" s="103" t="n">
        <v>29739</v>
      </c>
      <c r="E140" s="103" t="n">
        <v>201</v>
      </c>
      <c r="F140" s="103" t="n">
        <v>91413</v>
      </c>
      <c r="G140" s="103" t="n">
        <v>77</v>
      </c>
      <c r="H140" s="103" t="n">
        <v>48284</v>
      </c>
      <c r="I140" s="103" t="n">
        <v>338</v>
      </c>
      <c r="J140" s="103" t="n">
        <v>169436</v>
      </c>
      <c r="L140" s="98"/>
      <c r="M140" s="39" t="s">
        <v>179</v>
      </c>
      <c r="N140" s="99" t="n">
        <v>6</v>
      </c>
      <c r="O140" s="99" t="n">
        <v>7566</v>
      </c>
    </row>
    <row r="141" customFormat="false" ht="12.75" hidden="false" customHeight="false" outlineLevel="0" collapsed="false">
      <c r="L141" s="104"/>
      <c r="M141" s="97" t="s">
        <v>72</v>
      </c>
      <c r="N141" s="99" t="n">
        <v>60</v>
      </c>
      <c r="O141" s="99" t="n">
        <v>29739</v>
      </c>
    </row>
    <row r="142" customFormat="false" ht="12.75" hidden="false" customHeight="false" outlineLevel="0" collapsed="false">
      <c r="L142" s="98" t="s">
        <v>87</v>
      </c>
      <c r="M142" s="39" t="s">
        <v>180</v>
      </c>
      <c r="N142" s="79" t="n">
        <v>39</v>
      </c>
      <c r="O142" s="79" t="n">
        <v>19628</v>
      </c>
    </row>
    <row r="143" customFormat="false" ht="12.75" hidden="false" customHeight="false" outlineLevel="0" collapsed="false">
      <c r="L143" s="98"/>
      <c r="M143" s="39" t="s">
        <v>181</v>
      </c>
      <c r="N143" s="99" t="n">
        <v>22</v>
      </c>
      <c r="O143" s="99" t="n">
        <v>12966</v>
      </c>
      <c r="P143" s="18"/>
    </row>
    <row r="144" customFormat="false" ht="12.75" hidden="false" customHeight="false" outlineLevel="0" collapsed="false">
      <c r="L144" s="98"/>
      <c r="M144" s="39" t="s">
        <v>233</v>
      </c>
      <c r="N144" s="99" t="n">
        <v>107</v>
      </c>
      <c r="O144" s="99" t="n">
        <v>48375</v>
      </c>
      <c r="P144" s="18"/>
    </row>
    <row r="145" customFormat="false" ht="12.75" hidden="false" customHeight="false" outlineLevel="0" collapsed="false">
      <c r="L145" s="98"/>
      <c r="M145" s="39" t="s">
        <v>234</v>
      </c>
      <c r="N145" s="99" t="n">
        <v>2</v>
      </c>
      <c r="O145" s="99" t="n">
        <v>2020</v>
      </c>
      <c r="P145" s="18"/>
    </row>
    <row r="146" customFormat="false" ht="12.75" hidden="false" customHeight="false" outlineLevel="0" collapsed="false">
      <c r="L146" s="98"/>
      <c r="M146" s="39" t="s">
        <v>184</v>
      </c>
      <c r="N146" s="99" t="n">
        <v>5</v>
      </c>
      <c r="O146" s="99" t="n">
        <v>1080</v>
      </c>
      <c r="P146" s="18"/>
    </row>
    <row r="147" customFormat="false" ht="12.75" hidden="false" customHeight="false" outlineLevel="0" collapsed="false">
      <c r="L147" s="98"/>
      <c r="M147" s="39" t="s">
        <v>185</v>
      </c>
      <c r="N147" s="99" t="n">
        <v>26</v>
      </c>
      <c r="O147" s="99" t="n">
        <v>7344</v>
      </c>
      <c r="P147" s="18"/>
    </row>
    <row r="148" customFormat="false" ht="12.75" hidden="false" customHeight="false" outlineLevel="0" collapsed="false">
      <c r="L148" s="104"/>
      <c r="M148" s="97" t="s">
        <v>72</v>
      </c>
      <c r="N148" s="99" t="n">
        <v>201</v>
      </c>
      <c r="O148" s="99" t="n">
        <v>91413</v>
      </c>
      <c r="P148" s="18"/>
    </row>
    <row r="149" customFormat="false" ht="12.75" hidden="false" customHeight="false" outlineLevel="0" collapsed="false">
      <c r="L149" s="98" t="s">
        <v>119</v>
      </c>
      <c r="M149" s="39" t="s">
        <v>240</v>
      </c>
      <c r="N149" s="79" t="n">
        <v>7</v>
      </c>
      <c r="O149" s="79" t="n">
        <v>3611</v>
      </c>
      <c r="P149" s="18"/>
    </row>
    <row r="150" customFormat="false" ht="12.75" hidden="false" customHeight="false" outlineLevel="0" collapsed="false">
      <c r="L150" s="98"/>
      <c r="M150" s="39" t="s">
        <v>187</v>
      </c>
      <c r="N150" s="99" t="n">
        <v>4</v>
      </c>
      <c r="O150" s="99" t="n">
        <v>1045</v>
      </c>
      <c r="P150" s="18"/>
    </row>
    <row r="151" customFormat="false" ht="12.75" hidden="false" customHeight="false" outlineLevel="0" collapsed="false">
      <c r="L151" s="98"/>
      <c r="M151" s="39" t="s">
        <v>188</v>
      </c>
      <c r="N151" s="99" t="n">
        <v>9</v>
      </c>
      <c r="O151" s="99" t="n">
        <v>2513</v>
      </c>
      <c r="P151" s="18"/>
    </row>
    <row r="152" customFormat="false" ht="12.75" hidden="false" customHeight="false" outlineLevel="0" collapsed="false">
      <c r="L152" s="98"/>
      <c r="M152" s="39" t="s">
        <v>189</v>
      </c>
      <c r="N152" s="99" t="n">
        <v>3</v>
      </c>
      <c r="O152" s="99" t="n">
        <v>3440</v>
      </c>
      <c r="P152" s="18"/>
    </row>
    <row r="153" customFormat="false" ht="12.75" hidden="false" customHeight="false" outlineLevel="0" collapsed="false">
      <c r="L153" s="98"/>
      <c r="M153" s="39" t="s">
        <v>119</v>
      </c>
      <c r="N153" s="99" t="n">
        <v>14</v>
      </c>
      <c r="O153" s="99" t="n">
        <v>14023</v>
      </c>
      <c r="P153" s="18"/>
    </row>
    <row r="154" customFormat="false" ht="12.75" hidden="false" customHeight="false" outlineLevel="0" collapsed="false">
      <c r="L154" s="98"/>
      <c r="M154" s="39" t="s">
        <v>190</v>
      </c>
      <c r="N154" s="99" t="n">
        <v>2</v>
      </c>
      <c r="O154" s="99" t="n">
        <v>2227</v>
      </c>
      <c r="P154" s="18"/>
    </row>
    <row r="155" customFormat="false" ht="12.75" hidden="false" customHeight="false" outlineLevel="0" collapsed="false">
      <c r="L155" s="98"/>
      <c r="M155" s="39" t="s">
        <v>191</v>
      </c>
      <c r="N155" s="99" t="n">
        <v>38</v>
      </c>
      <c r="O155" s="99" t="n">
        <v>21425</v>
      </c>
      <c r="P155" s="18"/>
    </row>
    <row r="156" customFormat="false" ht="12.75" hidden="false" customHeight="false" outlineLevel="0" collapsed="false">
      <c r="L156" s="95"/>
      <c r="M156" s="97" t="s">
        <v>72</v>
      </c>
      <c r="N156" s="99" t="n">
        <v>77</v>
      </c>
      <c r="O156" s="99" t="n">
        <v>48284</v>
      </c>
      <c r="P156" s="18"/>
    </row>
    <row r="157" customFormat="false" ht="12.75" hidden="false" customHeight="false" outlineLevel="0" collapsed="false">
      <c r="L157" s="95" t="s">
        <v>148</v>
      </c>
      <c r="M157" s="97" t="s">
        <v>72</v>
      </c>
      <c r="N157" s="79" t="n">
        <v>338</v>
      </c>
      <c r="O157" s="79" t="n">
        <v>169436</v>
      </c>
      <c r="P157" s="18"/>
    </row>
    <row r="158" customFormat="false" ht="12.75" hidden="false" customHeight="false" outlineLevel="0" collapsed="false">
      <c r="P158" s="18"/>
    </row>
    <row r="159" customFormat="false" ht="12.75" hidden="false" customHeight="false" outlineLevel="0" collapsed="false">
      <c r="P159" s="18"/>
    </row>
    <row r="160" customFormat="false" ht="12.75" hidden="false" customHeight="false" outlineLevel="0" collapsed="false">
      <c r="L160" s="18"/>
      <c r="M160" s="18"/>
      <c r="P160" s="18"/>
    </row>
    <row r="161" customFormat="false" ht="12.75" hidden="false" customHeight="false" outlineLevel="0" collapsed="false">
      <c r="N161" s="18"/>
      <c r="O161" s="18"/>
      <c r="P161" s="18"/>
    </row>
    <row r="162" customFormat="false" ht="12.75" hidden="false" customHeight="false" outlineLevel="0" collapsed="false">
      <c r="A162" s="94" t="s">
        <v>124</v>
      </c>
      <c r="B162" s="94" t="s">
        <v>215</v>
      </c>
      <c r="C162" s="94"/>
      <c r="D162" s="94"/>
      <c r="E162" s="94"/>
      <c r="F162" s="94"/>
      <c r="G162" s="94"/>
      <c r="H162" s="94"/>
      <c r="I162" s="94"/>
      <c r="J162" s="94"/>
      <c r="L162" s="94" t="s">
        <v>124</v>
      </c>
      <c r="M162" s="94" t="s">
        <v>216</v>
      </c>
      <c r="N162" s="94"/>
      <c r="O162" s="94"/>
      <c r="P162" s="18"/>
    </row>
    <row r="164" customFormat="false" ht="12.75" hidden="false" customHeight="true" outlineLevel="0" collapsed="false">
      <c r="A164" s="95" t="s">
        <v>217</v>
      </c>
      <c r="B164" s="96" t="s">
        <v>218</v>
      </c>
      <c r="C164" s="97" t="s">
        <v>77</v>
      </c>
      <c r="D164" s="97"/>
      <c r="E164" s="97" t="s">
        <v>87</v>
      </c>
      <c r="F164" s="97"/>
      <c r="G164" s="97" t="s">
        <v>119</v>
      </c>
      <c r="H164" s="97"/>
      <c r="I164" s="97" t="s">
        <v>148</v>
      </c>
      <c r="J164" s="97"/>
      <c r="L164" s="95" t="s">
        <v>219</v>
      </c>
      <c r="M164" s="97" t="s">
        <v>220</v>
      </c>
      <c r="N164" s="97" t="s">
        <v>246</v>
      </c>
      <c r="O164" s="97" t="s">
        <v>222</v>
      </c>
    </row>
    <row r="165" customFormat="false" ht="12.75" hidden="false" customHeight="false" outlineLevel="0" collapsed="false">
      <c r="A165" s="95"/>
      <c r="B165" s="96"/>
      <c r="C165" s="97" t="s">
        <v>223</v>
      </c>
      <c r="D165" s="97" t="s">
        <v>222</v>
      </c>
      <c r="E165" s="97" t="s">
        <v>223</v>
      </c>
      <c r="F165" s="97" t="s">
        <v>222</v>
      </c>
      <c r="G165" s="97" t="s">
        <v>223</v>
      </c>
      <c r="H165" s="97" t="s">
        <v>222</v>
      </c>
      <c r="I165" s="97" t="s">
        <v>223</v>
      </c>
      <c r="J165" s="97" t="s">
        <v>222</v>
      </c>
      <c r="L165" s="98" t="s">
        <v>77</v>
      </c>
      <c r="M165" s="39" t="s">
        <v>172</v>
      </c>
      <c r="N165" s="99" t="n">
        <v>4</v>
      </c>
      <c r="O165" s="99" t="n">
        <v>1860</v>
      </c>
    </row>
    <row r="166" customFormat="false" ht="12.75" hidden="false" customHeight="false" outlineLevel="0" collapsed="false">
      <c r="A166" s="39" t="n">
        <v>0</v>
      </c>
      <c r="B166" s="100" t="s">
        <v>224</v>
      </c>
      <c r="C166" s="101" t="n">
        <v>7</v>
      </c>
      <c r="D166" s="101" t="n">
        <v>45</v>
      </c>
      <c r="E166" s="101" t="n">
        <v>4</v>
      </c>
      <c r="F166" s="101" t="n">
        <v>33</v>
      </c>
      <c r="G166" s="101" t="n">
        <v>5</v>
      </c>
      <c r="H166" s="101" t="n">
        <v>44</v>
      </c>
      <c r="I166" s="101" t="n">
        <v>16</v>
      </c>
      <c r="J166" s="101" t="n">
        <v>122</v>
      </c>
      <c r="L166" s="98"/>
      <c r="M166" s="39" t="s">
        <v>225</v>
      </c>
      <c r="N166" s="99" t="n">
        <v>0</v>
      </c>
      <c r="O166" s="99" t="n">
        <v>0</v>
      </c>
    </row>
    <row r="167" customFormat="false" ht="12.75" hidden="false" customHeight="false" outlineLevel="0" collapsed="false">
      <c r="A167" s="39" t="n">
        <v>1</v>
      </c>
      <c r="B167" s="102" t="s">
        <v>226</v>
      </c>
      <c r="C167" s="101" t="n">
        <v>1</v>
      </c>
      <c r="D167" s="101" t="n">
        <v>25</v>
      </c>
      <c r="E167" s="101" t="n">
        <v>6</v>
      </c>
      <c r="F167" s="101" t="n">
        <v>230</v>
      </c>
      <c r="G167" s="101"/>
      <c r="H167" s="101"/>
      <c r="I167" s="101" t="n">
        <v>7</v>
      </c>
      <c r="J167" s="101" t="n">
        <v>255</v>
      </c>
      <c r="L167" s="98"/>
      <c r="M167" s="39" t="s">
        <v>174</v>
      </c>
      <c r="N167" s="99" t="n">
        <v>7</v>
      </c>
      <c r="O167" s="99" t="n">
        <v>945</v>
      </c>
    </row>
    <row r="168" customFormat="false" ht="12.75" hidden="false" customHeight="false" outlineLevel="0" collapsed="false">
      <c r="A168" s="39" t="n">
        <v>2</v>
      </c>
      <c r="B168" s="102" t="s">
        <v>227</v>
      </c>
      <c r="C168" s="101" t="n">
        <v>3</v>
      </c>
      <c r="D168" s="101" t="n">
        <v>235</v>
      </c>
      <c r="E168" s="101" t="n">
        <v>4</v>
      </c>
      <c r="F168" s="101" t="n">
        <v>251</v>
      </c>
      <c r="G168" s="101" t="n">
        <v>2</v>
      </c>
      <c r="H168" s="101" t="n">
        <v>135</v>
      </c>
      <c r="I168" s="101" t="n">
        <v>9</v>
      </c>
      <c r="J168" s="101" t="n">
        <v>621</v>
      </c>
      <c r="L168" s="98"/>
      <c r="M168" s="39" t="s">
        <v>175</v>
      </c>
      <c r="N168" s="99" t="n">
        <v>13</v>
      </c>
      <c r="O168" s="99" t="n">
        <v>3095</v>
      </c>
    </row>
    <row r="169" customFormat="false" ht="12.75" hidden="false" customHeight="false" outlineLevel="0" collapsed="false">
      <c r="A169" s="39" t="n">
        <v>3</v>
      </c>
      <c r="B169" s="102" t="s">
        <v>135</v>
      </c>
      <c r="C169" s="101" t="n">
        <v>6</v>
      </c>
      <c r="D169" s="101" t="n">
        <v>918</v>
      </c>
      <c r="E169" s="101" t="n">
        <v>24</v>
      </c>
      <c r="F169" s="101" t="n">
        <v>3282</v>
      </c>
      <c r="G169" s="101" t="n">
        <v>5</v>
      </c>
      <c r="H169" s="101" t="n">
        <v>635</v>
      </c>
      <c r="I169" s="101" t="n">
        <v>35</v>
      </c>
      <c r="J169" s="101" t="n">
        <v>4835</v>
      </c>
      <c r="L169" s="98"/>
      <c r="M169" s="39" t="s">
        <v>176</v>
      </c>
      <c r="N169" s="99" t="n">
        <v>7</v>
      </c>
      <c r="O169" s="99" t="n">
        <v>4218</v>
      </c>
    </row>
    <row r="170" customFormat="false" ht="12.75" hidden="false" customHeight="false" outlineLevel="0" collapsed="false">
      <c r="A170" s="39" t="n">
        <v>4</v>
      </c>
      <c r="B170" s="102" t="s">
        <v>228</v>
      </c>
      <c r="C170" s="101" t="n">
        <v>17</v>
      </c>
      <c r="D170" s="101" t="n">
        <v>5852</v>
      </c>
      <c r="E170" s="101" t="n">
        <v>91</v>
      </c>
      <c r="F170" s="101" t="n">
        <v>28089</v>
      </c>
      <c r="G170" s="101" t="n">
        <v>35</v>
      </c>
      <c r="H170" s="101" t="n">
        <v>12363</v>
      </c>
      <c r="I170" s="101" t="n">
        <v>143</v>
      </c>
      <c r="J170" s="101" t="n">
        <v>46304</v>
      </c>
      <c r="L170" s="98"/>
      <c r="M170" s="39" t="s">
        <v>177</v>
      </c>
      <c r="N170" s="99" t="n">
        <v>2</v>
      </c>
      <c r="O170" s="99" t="n">
        <v>1400</v>
      </c>
    </row>
    <row r="171" customFormat="false" ht="12.75" hidden="false" customHeight="false" outlineLevel="0" collapsed="false">
      <c r="A171" s="39" t="n">
        <v>5</v>
      </c>
      <c r="B171" s="102" t="s">
        <v>229</v>
      </c>
      <c r="C171" s="101" t="n">
        <v>20</v>
      </c>
      <c r="D171" s="101" t="n">
        <v>19895</v>
      </c>
      <c r="E171" s="101" t="n">
        <v>67</v>
      </c>
      <c r="F171" s="101" t="n">
        <v>60612</v>
      </c>
      <c r="G171" s="101" t="n">
        <v>19</v>
      </c>
      <c r="H171" s="101" t="n">
        <v>23593</v>
      </c>
      <c r="I171" s="101" t="n">
        <v>106</v>
      </c>
      <c r="J171" s="101" t="n">
        <v>104100</v>
      </c>
      <c r="L171" s="98"/>
      <c r="M171" s="39" t="s">
        <v>230</v>
      </c>
      <c r="N171" s="99" t="n">
        <v>16</v>
      </c>
      <c r="O171" s="99" t="n">
        <v>8286</v>
      </c>
    </row>
    <row r="172" customFormat="false" ht="12.75" hidden="false" customHeight="false" outlineLevel="0" collapsed="false">
      <c r="A172" s="110" t="s">
        <v>121</v>
      </c>
      <c r="B172" s="111"/>
      <c r="C172" s="103" t="n">
        <v>54</v>
      </c>
      <c r="D172" s="103" t="n">
        <v>26970</v>
      </c>
      <c r="E172" s="103" t="n">
        <v>196</v>
      </c>
      <c r="F172" s="103" t="n">
        <v>92497</v>
      </c>
      <c r="G172" s="103" t="n">
        <v>66</v>
      </c>
      <c r="H172" s="103" t="n">
        <v>36770</v>
      </c>
      <c r="I172" s="103" t="n">
        <v>316</v>
      </c>
      <c r="J172" s="103" t="n">
        <v>156237</v>
      </c>
      <c r="L172" s="98"/>
      <c r="M172" s="39" t="s">
        <v>179</v>
      </c>
      <c r="N172" s="99" t="n">
        <v>5</v>
      </c>
      <c r="O172" s="99" t="n">
        <v>7166</v>
      </c>
    </row>
    <row r="173" customFormat="false" ht="12.75" hidden="false" customHeight="false" outlineLevel="0" collapsed="false">
      <c r="L173" s="104"/>
      <c r="M173" s="97" t="s">
        <v>72</v>
      </c>
      <c r="N173" s="99" t="n">
        <v>54</v>
      </c>
      <c r="O173" s="99" t="n">
        <v>26970</v>
      </c>
    </row>
    <row r="174" customFormat="false" ht="12.75" hidden="false" customHeight="false" outlineLevel="0" collapsed="false">
      <c r="L174" s="98" t="s">
        <v>87</v>
      </c>
      <c r="M174" s="39" t="s">
        <v>180</v>
      </c>
      <c r="N174" s="79" t="n">
        <v>39</v>
      </c>
      <c r="O174" s="79" t="n">
        <v>20538</v>
      </c>
    </row>
    <row r="175" customFormat="false" ht="12.75" hidden="false" customHeight="false" outlineLevel="0" collapsed="false">
      <c r="L175" s="98"/>
      <c r="M175" s="39" t="s">
        <v>181</v>
      </c>
      <c r="N175" s="99" t="n">
        <v>20</v>
      </c>
      <c r="O175" s="99" t="n">
        <v>13625</v>
      </c>
    </row>
    <row r="176" customFormat="false" ht="12.75" hidden="false" customHeight="false" outlineLevel="0" collapsed="false">
      <c r="L176" s="98"/>
      <c r="M176" s="39" t="s">
        <v>233</v>
      </c>
      <c r="N176" s="99" t="n">
        <v>104</v>
      </c>
      <c r="O176" s="99" t="n">
        <v>47890</v>
      </c>
    </row>
    <row r="177" customFormat="false" ht="12.75" hidden="false" customHeight="false" outlineLevel="0" collapsed="false">
      <c r="L177" s="98"/>
      <c r="M177" s="39" t="s">
        <v>234</v>
      </c>
      <c r="N177" s="99" t="n">
        <v>2</v>
      </c>
      <c r="O177" s="99" t="n">
        <v>2020</v>
      </c>
    </row>
    <row r="178" customFormat="false" ht="12.75" hidden="false" customHeight="false" outlineLevel="0" collapsed="false">
      <c r="L178" s="98"/>
      <c r="M178" s="39" t="s">
        <v>184</v>
      </c>
      <c r="N178" s="99" t="n">
        <v>5</v>
      </c>
      <c r="O178" s="99" t="n">
        <v>1080</v>
      </c>
    </row>
    <row r="179" customFormat="false" ht="12.75" hidden="false" customHeight="false" outlineLevel="0" collapsed="false">
      <c r="L179" s="98"/>
      <c r="M179" s="39" t="s">
        <v>185</v>
      </c>
      <c r="N179" s="99" t="n">
        <v>26</v>
      </c>
      <c r="O179" s="99" t="n">
        <v>7344</v>
      </c>
    </row>
    <row r="180" customFormat="false" ht="12.75" hidden="false" customHeight="false" outlineLevel="0" collapsed="false">
      <c r="L180" s="104"/>
      <c r="M180" s="97" t="s">
        <v>72</v>
      </c>
      <c r="N180" s="99" t="n">
        <v>196</v>
      </c>
      <c r="O180" s="99" t="n">
        <v>92497</v>
      </c>
    </row>
    <row r="181" customFormat="false" ht="12.75" hidden="false" customHeight="false" outlineLevel="0" collapsed="false">
      <c r="L181" s="98" t="s">
        <v>119</v>
      </c>
      <c r="M181" s="39" t="s">
        <v>240</v>
      </c>
      <c r="N181" s="79" t="n">
        <v>5</v>
      </c>
      <c r="O181" s="79" t="n">
        <v>2846</v>
      </c>
    </row>
    <row r="182" customFormat="false" ht="12.75" hidden="false" customHeight="false" outlineLevel="0" collapsed="false">
      <c r="L182" s="98"/>
      <c r="M182" s="39" t="s">
        <v>187</v>
      </c>
      <c r="N182" s="99" t="n">
        <v>4</v>
      </c>
      <c r="O182" s="99" t="n">
        <v>1045</v>
      </c>
    </row>
    <row r="183" customFormat="false" ht="12.75" hidden="false" customHeight="false" outlineLevel="0" collapsed="false">
      <c r="L183" s="98"/>
      <c r="M183" s="39" t="s">
        <v>188</v>
      </c>
      <c r="N183" s="99" t="n">
        <v>9</v>
      </c>
      <c r="O183" s="99" t="n">
        <v>2182</v>
      </c>
    </row>
    <row r="184" customFormat="false" ht="12.75" hidden="false" customHeight="false" outlineLevel="0" collapsed="false">
      <c r="L184" s="98"/>
      <c r="M184" s="39" t="s">
        <v>189</v>
      </c>
      <c r="N184" s="99" t="n">
        <v>3</v>
      </c>
      <c r="O184" s="99" t="n">
        <v>3440</v>
      </c>
    </row>
    <row r="185" customFormat="false" ht="12.75" hidden="false" customHeight="false" outlineLevel="0" collapsed="false">
      <c r="L185" s="98"/>
      <c r="M185" s="39" t="s">
        <v>119</v>
      </c>
      <c r="N185" s="99" t="n">
        <v>13</v>
      </c>
      <c r="O185" s="99" t="n">
        <v>7530</v>
      </c>
    </row>
    <row r="186" customFormat="false" ht="12.75" hidden="false" customHeight="false" outlineLevel="0" collapsed="false">
      <c r="L186" s="98"/>
      <c r="M186" s="39" t="s">
        <v>190</v>
      </c>
      <c r="N186" s="99" t="n">
        <v>1</v>
      </c>
      <c r="O186" s="99" t="n">
        <v>327</v>
      </c>
    </row>
    <row r="187" customFormat="false" ht="12.75" hidden="false" customHeight="false" outlineLevel="0" collapsed="false">
      <c r="L187" s="98"/>
      <c r="M187" s="39" t="s">
        <v>191</v>
      </c>
      <c r="N187" s="99" t="n">
        <v>31</v>
      </c>
      <c r="O187" s="99" t="n">
        <v>19400</v>
      </c>
    </row>
    <row r="188" customFormat="false" ht="12.75" hidden="false" customHeight="false" outlineLevel="0" collapsed="false">
      <c r="L188" s="95"/>
      <c r="M188" s="97" t="s">
        <v>72</v>
      </c>
      <c r="N188" s="99" t="n">
        <v>66</v>
      </c>
      <c r="O188" s="99" t="n">
        <v>36770</v>
      </c>
    </row>
    <row r="189" customFormat="false" ht="12.75" hidden="false" customHeight="false" outlineLevel="0" collapsed="false">
      <c r="L189" s="95" t="s">
        <v>148</v>
      </c>
      <c r="M189" s="97" t="s">
        <v>72</v>
      </c>
      <c r="N189" s="79" t="n">
        <v>316</v>
      </c>
      <c r="O189" s="79" t="n">
        <v>156237</v>
      </c>
    </row>
    <row r="195" customFormat="false" ht="12.75" hidden="false" customHeight="false" outlineLevel="0" collapsed="false">
      <c r="A195" s="94" t="s">
        <v>142</v>
      </c>
      <c r="B195" s="94" t="s">
        <v>215</v>
      </c>
      <c r="C195" s="94"/>
      <c r="D195" s="94"/>
      <c r="E195" s="94"/>
      <c r="F195" s="94"/>
      <c r="G195" s="94"/>
      <c r="H195" s="94"/>
      <c r="I195" s="94"/>
      <c r="J195" s="94"/>
      <c r="L195" s="94" t="s">
        <v>142</v>
      </c>
      <c r="M195" s="94" t="s">
        <v>216</v>
      </c>
      <c r="N195" s="94"/>
      <c r="O195" s="94"/>
    </row>
    <row r="197" customFormat="false" ht="12.75" hidden="false" customHeight="true" outlineLevel="0" collapsed="false">
      <c r="A197" s="95" t="s">
        <v>217</v>
      </c>
      <c r="B197" s="96" t="s">
        <v>218</v>
      </c>
      <c r="C197" s="97" t="s">
        <v>77</v>
      </c>
      <c r="D197" s="97"/>
      <c r="E197" s="97" t="s">
        <v>87</v>
      </c>
      <c r="F197" s="97"/>
      <c r="G197" s="97" t="s">
        <v>119</v>
      </c>
      <c r="H197" s="97"/>
      <c r="I197" s="97" t="s">
        <v>148</v>
      </c>
      <c r="J197" s="97"/>
      <c r="L197" s="95" t="s">
        <v>219</v>
      </c>
      <c r="M197" s="97" t="s">
        <v>220</v>
      </c>
      <c r="N197" s="97" t="s">
        <v>246</v>
      </c>
      <c r="O197" s="97" t="s">
        <v>222</v>
      </c>
    </row>
    <row r="198" customFormat="false" ht="12.75" hidden="false" customHeight="false" outlineLevel="0" collapsed="false">
      <c r="A198" s="95"/>
      <c r="B198" s="96"/>
      <c r="C198" s="97" t="s">
        <v>223</v>
      </c>
      <c r="D198" s="97" t="s">
        <v>222</v>
      </c>
      <c r="E198" s="97" t="s">
        <v>223</v>
      </c>
      <c r="F198" s="97" t="s">
        <v>222</v>
      </c>
      <c r="G198" s="97" t="s">
        <v>223</v>
      </c>
      <c r="H198" s="97" t="s">
        <v>222</v>
      </c>
      <c r="I198" s="97" t="s">
        <v>223</v>
      </c>
      <c r="J198" s="97" t="s">
        <v>222</v>
      </c>
      <c r="L198" s="98" t="s">
        <v>77</v>
      </c>
      <c r="M198" s="39" t="s">
        <v>172</v>
      </c>
      <c r="N198" s="99" t="n">
        <v>7</v>
      </c>
      <c r="O198" s="99" t="n">
        <v>1475</v>
      </c>
    </row>
    <row r="199" customFormat="false" ht="12.75" hidden="false" customHeight="false" outlineLevel="0" collapsed="false">
      <c r="A199" s="39" t="n">
        <v>0</v>
      </c>
      <c r="B199" s="100" t="s">
        <v>224</v>
      </c>
      <c r="C199" s="101" t="n">
        <v>36</v>
      </c>
      <c r="D199" s="101" t="n">
        <v>163</v>
      </c>
      <c r="E199" s="101" t="n">
        <v>2</v>
      </c>
      <c r="F199" s="101" t="n">
        <v>17</v>
      </c>
      <c r="G199" s="101" t="n">
        <v>6</v>
      </c>
      <c r="H199" s="101" t="n">
        <v>39</v>
      </c>
      <c r="I199" s="101" t="n">
        <v>44</v>
      </c>
      <c r="J199" s="101" t="n">
        <v>219</v>
      </c>
      <c r="L199" s="98"/>
      <c r="M199" s="39" t="s">
        <v>225</v>
      </c>
      <c r="N199" s="99" t="n">
        <v>3</v>
      </c>
      <c r="O199" s="99" t="n">
        <v>15</v>
      </c>
    </row>
    <row r="200" customFormat="false" ht="12.75" hidden="false" customHeight="false" outlineLevel="0" collapsed="false">
      <c r="A200" s="39" t="n">
        <v>1</v>
      </c>
      <c r="B200" s="102" t="s">
        <v>226</v>
      </c>
      <c r="C200" s="101" t="n">
        <v>1</v>
      </c>
      <c r="D200" s="101" t="n">
        <v>25</v>
      </c>
      <c r="E200" s="101" t="n">
        <v>1</v>
      </c>
      <c r="F200" s="101" t="n">
        <v>40</v>
      </c>
      <c r="G200" s="101"/>
      <c r="H200" s="101"/>
      <c r="I200" s="101" t="n">
        <v>2</v>
      </c>
      <c r="J200" s="101" t="n">
        <v>65</v>
      </c>
      <c r="L200" s="98"/>
      <c r="M200" s="39" t="s">
        <v>174</v>
      </c>
      <c r="N200" s="99" t="n">
        <v>6</v>
      </c>
      <c r="O200" s="99" t="n">
        <v>453</v>
      </c>
    </row>
    <row r="201" customFormat="false" ht="12.75" hidden="false" customHeight="false" outlineLevel="0" collapsed="false">
      <c r="A201" s="39" t="n">
        <v>2</v>
      </c>
      <c r="B201" s="102" t="s">
        <v>227</v>
      </c>
      <c r="C201" s="101" t="n">
        <v>2</v>
      </c>
      <c r="D201" s="101" t="n">
        <v>155</v>
      </c>
      <c r="E201" s="101" t="n">
        <v>1</v>
      </c>
      <c r="F201" s="101" t="n">
        <v>60</v>
      </c>
      <c r="G201" s="101" t="n">
        <v>1</v>
      </c>
      <c r="H201" s="101" t="n">
        <v>70</v>
      </c>
      <c r="I201" s="101" t="n">
        <v>4</v>
      </c>
      <c r="J201" s="101" t="n">
        <v>285</v>
      </c>
      <c r="L201" s="98"/>
      <c r="M201" s="39" t="s">
        <v>175</v>
      </c>
      <c r="N201" s="99" t="n">
        <v>21</v>
      </c>
      <c r="O201" s="99" t="n">
        <v>3711</v>
      </c>
    </row>
    <row r="202" customFormat="false" ht="12.75" hidden="false" customHeight="true" outlineLevel="0" collapsed="false">
      <c r="A202" s="39" t="n">
        <v>3</v>
      </c>
      <c r="B202" s="102" t="s">
        <v>135</v>
      </c>
      <c r="C202" s="101" t="n">
        <v>7</v>
      </c>
      <c r="D202" s="101" t="n">
        <v>1107</v>
      </c>
      <c r="E202" s="101" t="n">
        <v>10</v>
      </c>
      <c r="F202" s="101" t="n">
        <v>1497</v>
      </c>
      <c r="G202" s="101" t="n">
        <v>2</v>
      </c>
      <c r="H202" s="101" t="n">
        <v>250</v>
      </c>
      <c r="I202" s="101" t="n">
        <v>19</v>
      </c>
      <c r="J202" s="101" t="n">
        <v>2854</v>
      </c>
      <c r="L202" s="98"/>
      <c r="M202" s="39" t="s">
        <v>176</v>
      </c>
      <c r="N202" s="99" t="n">
        <v>10</v>
      </c>
      <c r="O202" s="99" t="n">
        <v>4230</v>
      </c>
    </row>
    <row r="203" customFormat="false" ht="12.75" hidden="false" customHeight="true" outlineLevel="0" collapsed="false">
      <c r="A203" s="39" t="n">
        <v>4</v>
      </c>
      <c r="B203" s="102" t="s">
        <v>228</v>
      </c>
      <c r="C203" s="101" t="n">
        <v>13</v>
      </c>
      <c r="D203" s="101" t="n">
        <v>4772</v>
      </c>
      <c r="E203" s="101" t="n">
        <v>62</v>
      </c>
      <c r="F203" s="101" t="n">
        <v>20210</v>
      </c>
      <c r="G203" s="101" t="n">
        <v>32</v>
      </c>
      <c r="H203" s="101" t="n">
        <v>11553</v>
      </c>
      <c r="I203" s="101" t="n">
        <v>107</v>
      </c>
      <c r="J203" s="101" t="n">
        <v>36535</v>
      </c>
      <c r="L203" s="98"/>
      <c r="M203" s="39" t="s">
        <v>177</v>
      </c>
      <c r="N203" s="99" t="n">
        <v>10</v>
      </c>
      <c r="O203" s="99" t="n">
        <v>1553</v>
      </c>
    </row>
    <row r="204" customFormat="false" ht="12.75" hidden="false" customHeight="false" outlineLevel="0" collapsed="false">
      <c r="A204" s="39" t="n">
        <v>5</v>
      </c>
      <c r="B204" s="102" t="s">
        <v>229</v>
      </c>
      <c r="C204" s="101" t="n">
        <v>21</v>
      </c>
      <c r="D204" s="101" t="n">
        <v>20505</v>
      </c>
      <c r="E204" s="101" t="n">
        <v>65</v>
      </c>
      <c r="F204" s="101" t="n">
        <v>64601</v>
      </c>
      <c r="G204" s="101" t="n">
        <v>18</v>
      </c>
      <c r="H204" s="101" t="n">
        <v>22875</v>
      </c>
      <c r="I204" s="101" t="n">
        <v>104</v>
      </c>
      <c r="J204" s="101" t="n">
        <v>107981</v>
      </c>
      <c r="L204" s="98"/>
      <c r="M204" s="39" t="s">
        <v>230</v>
      </c>
      <c r="N204" s="99" t="n">
        <v>18</v>
      </c>
      <c r="O204" s="99" t="n">
        <v>8124</v>
      </c>
    </row>
    <row r="205" customFormat="false" ht="12.75" hidden="false" customHeight="false" outlineLevel="0" collapsed="false">
      <c r="A205" s="110" t="s">
        <v>121</v>
      </c>
      <c r="B205" s="111"/>
      <c r="C205" s="103" t="n">
        <v>80</v>
      </c>
      <c r="D205" s="103" t="n">
        <v>26727</v>
      </c>
      <c r="E205" s="103" t="n">
        <v>141</v>
      </c>
      <c r="F205" s="103" t="n">
        <v>86425</v>
      </c>
      <c r="G205" s="103" t="n">
        <v>59</v>
      </c>
      <c r="H205" s="103" t="n">
        <v>34787</v>
      </c>
      <c r="I205" s="103" t="n">
        <v>280</v>
      </c>
      <c r="J205" s="103" t="n">
        <v>147939</v>
      </c>
      <c r="L205" s="98"/>
      <c r="M205" s="39" t="s">
        <v>179</v>
      </c>
      <c r="N205" s="99" t="n">
        <v>5</v>
      </c>
      <c r="O205" s="99" t="n">
        <v>7166</v>
      </c>
    </row>
    <row r="206" customFormat="false" ht="12.75" hidden="false" customHeight="false" outlineLevel="0" collapsed="false">
      <c r="L206" s="104"/>
      <c r="M206" s="97" t="s">
        <v>72</v>
      </c>
      <c r="N206" s="99" t="n">
        <v>80</v>
      </c>
      <c r="O206" s="99" t="n">
        <v>26727</v>
      </c>
    </row>
    <row r="207" customFormat="false" ht="12.75" hidden="false" customHeight="false" outlineLevel="0" collapsed="false">
      <c r="L207" s="98" t="s">
        <v>87</v>
      </c>
      <c r="M207" s="39" t="s">
        <v>180</v>
      </c>
      <c r="N207" s="79" t="n">
        <v>24</v>
      </c>
      <c r="O207" s="79" t="n">
        <v>16180</v>
      </c>
    </row>
    <row r="208" customFormat="false" ht="12.75" hidden="false" customHeight="false" outlineLevel="0" collapsed="false">
      <c r="L208" s="98"/>
      <c r="M208" s="39" t="s">
        <v>181</v>
      </c>
      <c r="N208" s="99" t="n">
        <v>11</v>
      </c>
      <c r="O208" s="99" t="n">
        <v>8811</v>
      </c>
    </row>
    <row r="209" customFormat="false" ht="12.75" hidden="false" customHeight="false" outlineLevel="0" collapsed="false">
      <c r="L209" s="98"/>
      <c r="M209" s="39" t="s">
        <v>233</v>
      </c>
      <c r="N209" s="99" t="n">
        <v>86</v>
      </c>
      <c r="O209" s="99" t="n">
        <v>45621</v>
      </c>
    </row>
    <row r="210" customFormat="false" ht="12.75" hidden="false" customHeight="false" outlineLevel="0" collapsed="false">
      <c r="L210" s="98"/>
      <c r="M210" s="39" t="s">
        <v>234</v>
      </c>
      <c r="N210" s="99" t="n">
        <v>1</v>
      </c>
      <c r="O210" s="99" t="n">
        <v>1800</v>
      </c>
    </row>
    <row r="211" customFormat="false" ht="12.75" hidden="false" customHeight="false" outlineLevel="0" collapsed="false">
      <c r="L211" s="98"/>
      <c r="M211" s="39" t="s">
        <v>184</v>
      </c>
      <c r="N211" s="99" t="n">
        <v>3</v>
      </c>
      <c r="O211" s="99" t="n">
        <v>680</v>
      </c>
    </row>
    <row r="212" customFormat="false" ht="12.75" hidden="false" customHeight="false" outlineLevel="0" collapsed="false">
      <c r="L212" s="98"/>
      <c r="M212" s="39" t="s">
        <v>185</v>
      </c>
      <c r="N212" s="99" t="n">
        <v>16</v>
      </c>
      <c r="O212" s="99" t="n">
        <v>13333</v>
      </c>
    </row>
    <row r="213" customFormat="false" ht="12.75" hidden="false" customHeight="false" outlineLevel="0" collapsed="false">
      <c r="L213" s="104"/>
      <c r="M213" s="97" t="s">
        <v>72</v>
      </c>
      <c r="N213" s="99" t="n">
        <v>141</v>
      </c>
      <c r="O213" s="99" t="n">
        <v>86425</v>
      </c>
    </row>
    <row r="214" customFormat="false" ht="12.75" hidden="false" customHeight="false" outlineLevel="0" collapsed="false">
      <c r="L214" s="98" t="s">
        <v>119</v>
      </c>
      <c r="M214" s="39" t="s">
        <v>240</v>
      </c>
      <c r="N214" s="79" t="n">
        <v>4</v>
      </c>
      <c r="O214" s="79" t="n">
        <v>2830</v>
      </c>
    </row>
    <row r="215" customFormat="false" ht="12.75" hidden="false" customHeight="false" outlineLevel="0" collapsed="false">
      <c r="L215" s="98"/>
      <c r="M215" s="39" t="s">
        <v>187</v>
      </c>
      <c r="N215" s="99" t="n">
        <v>2</v>
      </c>
      <c r="O215" s="99" t="n">
        <v>880</v>
      </c>
    </row>
    <row r="216" customFormat="false" ht="12.75" hidden="false" customHeight="false" outlineLevel="0" collapsed="false">
      <c r="L216" s="98"/>
      <c r="M216" s="39" t="s">
        <v>188</v>
      </c>
      <c r="N216" s="99" t="n">
        <v>7</v>
      </c>
      <c r="O216" s="99" t="n">
        <v>1228</v>
      </c>
    </row>
    <row r="217" customFormat="false" ht="12.75" hidden="false" customHeight="false" outlineLevel="0" collapsed="false">
      <c r="L217" s="98"/>
      <c r="M217" s="39" t="s">
        <v>189</v>
      </c>
      <c r="N217" s="99" t="n">
        <v>3</v>
      </c>
      <c r="O217" s="99" t="n">
        <v>3440</v>
      </c>
    </row>
    <row r="218" customFormat="false" ht="12.75" hidden="false" customHeight="false" outlineLevel="0" collapsed="false">
      <c r="L218" s="98"/>
      <c r="M218" s="39" t="s">
        <v>119</v>
      </c>
      <c r="N218" s="99" t="n">
        <v>11</v>
      </c>
      <c r="O218" s="99" t="n">
        <v>6760</v>
      </c>
    </row>
    <row r="219" customFormat="false" ht="12.75" hidden="false" customHeight="false" outlineLevel="0" collapsed="false">
      <c r="L219" s="98"/>
      <c r="M219" s="39" t="s">
        <v>190</v>
      </c>
      <c r="N219" s="99" t="n">
        <v>1</v>
      </c>
      <c r="O219" s="99" t="n">
        <v>327</v>
      </c>
    </row>
    <row r="220" customFormat="false" ht="12.75" hidden="false" customHeight="false" outlineLevel="0" collapsed="false">
      <c r="L220" s="98"/>
      <c r="M220" s="39" t="s">
        <v>191</v>
      </c>
      <c r="N220" s="99" t="n">
        <v>31</v>
      </c>
      <c r="O220" s="99" t="n">
        <v>19322</v>
      </c>
    </row>
    <row r="221" customFormat="false" ht="12.75" hidden="false" customHeight="false" outlineLevel="0" collapsed="false">
      <c r="L221" s="95"/>
      <c r="M221" s="97" t="s">
        <v>72</v>
      </c>
      <c r="N221" s="99" t="n">
        <v>59</v>
      </c>
      <c r="O221" s="99" t="n">
        <v>34787</v>
      </c>
    </row>
    <row r="222" customFormat="false" ht="12.75" hidden="false" customHeight="false" outlineLevel="0" collapsed="false">
      <c r="L222" s="95" t="s">
        <v>148</v>
      </c>
      <c r="M222" s="97" t="s">
        <v>72</v>
      </c>
      <c r="N222" s="79" t="n">
        <v>280</v>
      </c>
      <c r="O222" s="79" t="n">
        <v>147939</v>
      </c>
    </row>
  </sheetData>
  <mergeCells count="85">
    <mergeCell ref="A1:J1"/>
    <mergeCell ref="B4:J4"/>
    <mergeCell ref="M4:O4"/>
    <mergeCell ref="A6:A7"/>
    <mergeCell ref="B6:B7"/>
    <mergeCell ref="C6:D6"/>
    <mergeCell ref="E6:F6"/>
    <mergeCell ref="G6:H6"/>
    <mergeCell ref="I6:J6"/>
    <mergeCell ref="L7:L14"/>
    <mergeCell ref="A14:B14"/>
    <mergeCell ref="L16:L21"/>
    <mergeCell ref="A18:A19"/>
    <mergeCell ref="B18:B19"/>
    <mergeCell ref="C18:D18"/>
    <mergeCell ref="E18:F18"/>
    <mergeCell ref="G18:H18"/>
    <mergeCell ref="I18:J18"/>
    <mergeCell ref="A20:A25"/>
    <mergeCell ref="L23:L29"/>
    <mergeCell ref="A26:B26"/>
    <mergeCell ref="B34:J34"/>
    <mergeCell ref="M34:O34"/>
    <mergeCell ref="A36:A37"/>
    <mergeCell ref="B36:B37"/>
    <mergeCell ref="C36:D36"/>
    <mergeCell ref="E36:F36"/>
    <mergeCell ref="G36:H36"/>
    <mergeCell ref="I36:J36"/>
    <mergeCell ref="L37:L44"/>
    <mergeCell ref="A44:B44"/>
    <mergeCell ref="L46:L51"/>
    <mergeCell ref="L53:L59"/>
    <mergeCell ref="B63:J63"/>
    <mergeCell ref="M63:O63"/>
    <mergeCell ref="L66:L73"/>
    <mergeCell ref="A73:B73"/>
    <mergeCell ref="L75:L80"/>
    <mergeCell ref="L82:L88"/>
    <mergeCell ref="B95:J95"/>
    <mergeCell ref="M95:O95"/>
    <mergeCell ref="A97:A98"/>
    <mergeCell ref="B97:B98"/>
    <mergeCell ref="C97:D97"/>
    <mergeCell ref="E97:F97"/>
    <mergeCell ref="G97:H97"/>
    <mergeCell ref="I97:J97"/>
    <mergeCell ref="L98:L105"/>
    <mergeCell ref="A105:B105"/>
    <mergeCell ref="L107:L112"/>
    <mergeCell ref="L114:L120"/>
    <mergeCell ref="B130:J130"/>
    <mergeCell ref="M130:O130"/>
    <mergeCell ref="A132:A133"/>
    <mergeCell ref="B132:B133"/>
    <mergeCell ref="C132:D132"/>
    <mergeCell ref="E132:F132"/>
    <mergeCell ref="G132:H132"/>
    <mergeCell ref="I132:J132"/>
    <mergeCell ref="L133:L140"/>
    <mergeCell ref="A140:B140"/>
    <mergeCell ref="L142:L147"/>
    <mergeCell ref="L149:L155"/>
    <mergeCell ref="B162:J162"/>
    <mergeCell ref="M162:O162"/>
    <mergeCell ref="A164:A165"/>
    <mergeCell ref="B164:B165"/>
    <mergeCell ref="C164:D164"/>
    <mergeCell ref="E164:F164"/>
    <mergeCell ref="G164:H164"/>
    <mergeCell ref="I164:J164"/>
    <mergeCell ref="L165:L172"/>
    <mergeCell ref="L174:L179"/>
    <mergeCell ref="L181:L187"/>
    <mergeCell ref="B195:J195"/>
    <mergeCell ref="M195:O195"/>
    <mergeCell ref="A197:A198"/>
    <mergeCell ref="B197:B198"/>
    <mergeCell ref="C197:D197"/>
    <mergeCell ref="E197:F197"/>
    <mergeCell ref="G197:H197"/>
    <mergeCell ref="I197:J197"/>
    <mergeCell ref="L198:L205"/>
    <mergeCell ref="L207:L212"/>
    <mergeCell ref="L214:L2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 DGA</cp:lastModifiedBy>
  <cp:lastPrinted>2006-10-06T11:03:44Z</cp:lastPrinted>
  <dcterms:modified xsi:type="dcterms:W3CDTF">2013-01-18T08:06:42Z</dcterms:modified>
  <cp:revision>0</cp:revision>
  <dc:subject/>
  <dc:title/>
</cp:coreProperties>
</file>